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4" sheetId="1" state="visible" r:id="rId2"/>
  </sheets>
  <definedNames>
    <definedName function="false" hidden="false" localSheetId="0" name="_xlnm.Print_Area" vbProcedure="false">'Tabelul 4'!$A$1:$P$93</definedName>
    <definedName function="false" hidden="false" localSheetId="0" name="_xlnm.Print_Titles" vbProcedure="false">'Tabelul 4'!$4:$7</definedName>
    <definedName function="false" hidden="false" localSheetId="0" name="Excel_BuiltIn__FilterDatabase" vbProcedure="false">'Tabelul 4'!$A$8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4">
  <si>
    <t xml:space="preserve">Tabelul nr.4</t>
  </si>
  <si>
    <t xml:space="preserve">la Nota de fundamentare</t>
  </si>
  <si>
    <t xml:space="preserve"> Structura bugetului de stat conform clasificației economice pe anii 2023-2028</t>
  </si>
  <si>
    <t xml:space="preserve">Denumirea </t>
  </si>
  <si>
    <t xml:space="preserve">Cod ECO</t>
  </si>
  <si>
    <t xml:space="preserve">2023 executat</t>
  </si>
  <si>
    <t xml:space="preserve">2024 executat</t>
  </si>
  <si>
    <t xml:space="preserve">2025 precizat</t>
  </si>
  <si>
    <t xml:space="preserve">2026 proiect</t>
  </si>
  <si>
    <t xml:space="preserve">Devieri 2026/2025
precizat</t>
  </si>
  <si>
    <t xml:space="preserve">2027 estimat</t>
  </si>
  <si>
    <t xml:space="preserve">2028 estimat</t>
  </si>
  <si>
    <t xml:space="preserve">mil. lei</t>
  </si>
  <si>
    <t xml:space="preserve">% din total</t>
  </si>
  <si>
    <t xml:space="preserve">I. VENITURI, total</t>
  </si>
  <si>
    <t xml:space="preserve">1</t>
  </si>
  <si>
    <t xml:space="preserve">IMPOZITE ŞI TAXE </t>
  </si>
  <si>
    <t xml:space="preserve">11</t>
  </si>
  <si>
    <t xml:space="preserve">IMPOZITE PE VENIT</t>
  </si>
  <si>
    <t xml:space="preserve">111</t>
  </si>
  <si>
    <t xml:space="preserve">Impozit pe venitul persoanelor fizice</t>
  </si>
  <si>
    <t xml:space="preserve">1111</t>
  </si>
  <si>
    <t xml:space="preserve">Impozit pe venitul persoanelor juridice</t>
  </si>
  <si>
    <t xml:space="preserve">1112</t>
  </si>
  <si>
    <t xml:space="preserve">IMPOZITE PE PROPRIETATE </t>
  </si>
  <si>
    <t xml:space="preserve">Impozite pe proprietate cu caracter ocazional</t>
  </si>
  <si>
    <t xml:space="preserve">Alte impozite pe proprietate</t>
  </si>
  <si>
    <t xml:space="preserve">IMPOZITE ŞI TAXE PE MĂRFURI ŞI SERVICII</t>
  </si>
  <si>
    <t xml:space="preserve">114</t>
  </si>
  <si>
    <t xml:space="preserve">Taxa pe valoarea adaugata </t>
  </si>
  <si>
    <t xml:space="preserve">1141</t>
  </si>
  <si>
    <t xml:space="preserve">Accize</t>
  </si>
  <si>
    <t xml:space="preserve">1142</t>
  </si>
  <si>
    <t xml:space="preserve">Taxe pentru servicii specifice</t>
  </si>
  <si>
    <t xml:space="preserve">1144</t>
  </si>
  <si>
    <t xml:space="preserve">Taxe şi plăţi pentru utilizarea mărfurilor şi  pentru practicarea unor genuri de activitate</t>
  </si>
  <si>
    <t xml:space="preserve">1145</t>
  </si>
  <si>
    <t xml:space="preserve">Alte taxe pentru mărfuri şi servicii</t>
  </si>
  <si>
    <t xml:space="preserve">1146</t>
  </si>
  <si>
    <t xml:space="preserve">TAXA ASUPRA COMERŢULUI EXTERIOR ŞI OPERAŢIUNILOR EXTERNE</t>
  </si>
  <si>
    <t xml:space="preserve">115</t>
  </si>
  <si>
    <t xml:space="preserve">Taxe vamale şi alte taxe de import</t>
  </si>
  <si>
    <t xml:space="preserve">1151</t>
  </si>
  <si>
    <t xml:space="preserve">Alte taxe asupra comerţului exterior şi operaţiunilor externe</t>
  </si>
  <si>
    <t xml:space="preserve">1156</t>
  </si>
  <si>
    <t xml:space="preserve">GRANTURI PRIMITE</t>
  </si>
  <si>
    <t xml:space="preserve">13</t>
  </si>
  <si>
    <t xml:space="preserve">GRANTURI PRIMITE DA LA GUVERNELE ALTOR STATE </t>
  </si>
  <si>
    <t xml:space="preserve">131</t>
  </si>
  <si>
    <t xml:space="preserve">Pentru susținerea bugetului </t>
  </si>
  <si>
    <t xml:space="preserve">Pentru proiecte finanțate din surse externe</t>
  </si>
  <si>
    <t xml:space="preserve">GRANTURI PRIMITE DE LA ORGANIZAŢIILE INTERNAŢIONALE</t>
  </si>
  <si>
    <t xml:space="preserve">132</t>
  </si>
  <si>
    <t xml:space="preserve">ALTE VENITURI  </t>
  </si>
  <si>
    <t xml:space="preserve">14</t>
  </si>
  <si>
    <t xml:space="preserve">VENITURI DIN PROPRIETATE</t>
  </si>
  <si>
    <t xml:space="preserve">141</t>
  </si>
  <si>
    <t xml:space="preserve">Dobînzi încasate</t>
  </si>
  <si>
    <t xml:space="preserve">1411</t>
  </si>
  <si>
    <t xml:space="preserve">Dividende primite</t>
  </si>
  <si>
    <t xml:space="preserve">1412</t>
  </si>
  <si>
    <t xml:space="preserve">Renta</t>
  </si>
  <si>
    <t xml:space="preserve">VENITURI DIN VÎNZAREA MĂRFURILOR ŞI SERVICIILOR</t>
  </si>
  <si>
    <t xml:space="preserve">142</t>
  </si>
  <si>
    <t xml:space="preserve">Taxe şi plăţi administrative</t>
  </si>
  <si>
    <t xml:space="preserve">1422</t>
  </si>
  <si>
    <t xml:space="preserve">Comercializarea mărfurilor şi serviciilor de către instituţiile bugetare</t>
  </si>
  <si>
    <t xml:space="preserve">1423</t>
  </si>
  <si>
    <t xml:space="preserve">AMENZI ŞI SANCŢIUNI </t>
  </si>
  <si>
    <t xml:space="preserve">143</t>
  </si>
  <si>
    <t xml:space="preserve">DONAŢII VOLUNTARE</t>
  </si>
  <si>
    <t xml:space="preserve">144</t>
  </si>
  <si>
    <t xml:space="preserve">ALTE VENITURI ŞI VENITURI NEIDENTIFICATE</t>
  </si>
  <si>
    <t xml:space="preserve">145</t>
  </si>
  <si>
    <t xml:space="preserve">TRANSFERURI</t>
  </si>
  <si>
    <t xml:space="preserve">Transferuri primite între bugetul de stat și bugete locale </t>
  </si>
  <si>
    <t xml:space="preserve">II.CHELTUIELI și ACTIVE NEFINANCIARE, total </t>
  </si>
  <si>
    <t xml:space="preserve">(2+3)</t>
  </si>
  <si>
    <t xml:space="preserve">CHELTUIELI</t>
  </si>
  <si>
    <t xml:space="preserve">Cheltuieli de personal</t>
  </si>
  <si>
    <t xml:space="preserve">Bunuri si servicii</t>
  </si>
  <si>
    <t xml:space="preserve">Dobinzi</t>
  </si>
  <si>
    <t xml:space="preserve">Subvenții</t>
  </si>
  <si>
    <t xml:space="preserve">Granturi acordate</t>
  </si>
  <si>
    <t xml:space="preserve">Prestatii sociale</t>
  </si>
  <si>
    <t xml:space="preserve">Alte cheltuieli</t>
  </si>
  <si>
    <t xml:space="preserve">Transferuri acordate in cadrul bugetului public national</t>
  </si>
  <si>
    <t xml:space="preserve">ACTIVE NEFINANCIARE  </t>
  </si>
  <si>
    <t xml:space="preserve">Mijloace fixe</t>
  </si>
  <si>
    <t xml:space="preserve">Stocuri de materiale circulante</t>
  </si>
  <si>
    <t xml:space="preserve">32-33</t>
  </si>
  <si>
    <t xml:space="preserve">Alte active nefinanciare</t>
  </si>
  <si>
    <t xml:space="preserve">34-37</t>
  </si>
  <si>
    <t xml:space="preserve">Cheltuieli de dezvoltare și reforme</t>
  </si>
  <si>
    <t xml:space="preserve">III. SOLD BUGETAR</t>
  </si>
  <si>
    <t xml:space="preserve">1-(2+3)</t>
  </si>
  <si>
    <t xml:space="preserve">IV. SURSE DE FINANȚARE, total </t>
  </si>
  <si>
    <t xml:space="preserve">4+5+9</t>
  </si>
  <si>
    <t xml:space="preserve">ACTIVE FINANCIARE  </t>
  </si>
  <si>
    <t xml:space="preserve">4</t>
  </si>
  <si>
    <t xml:space="preserve">CREANŢE INTERNE</t>
  </si>
  <si>
    <t xml:space="preserve">41</t>
  </si>
  <si>
    <t xml:space="preserve">Acţiuni şi alte forme de participare în capital în interiorul ţării </t>
  </si>
  <si>
    <t xml:space="preserve">415</t>
  </si>
  <si>
    <t xml:space="preserve">Alte creanţe interne ale bugetului</t>
  </si>
  <si>
    <t xml:space="preserve">418</t>
  </si>
  <si>
    <t xml:space="preserve">DIFERENȚA CURS VALUTAR</t>
  </si>
  <si>
    <t xml:space="preserve">Credite interne instituțiilor nefinanciare și financiare</t>
  </si>
  <si>
    <t xml:space="preserve">ÎMPRUMUTURI RECREDITATE INTERNE ÎNTRE BUGETE</t>
  </si>
  <si>
    <t xml:space="preserve">46</t>
  </si>
  <si>
    <t xml:space="preserve">Împrumuturi recreditate între bugetul de stat și bugetele locale</t>
  </si>
  <si>
    <t xml:space="preserve">461</t>
  </si>
  <si>
    <t xml:space="preserve">ÎMPRUMUTURI RECREDITATE INTERNE INSTITUȚIILOR NEFINANCIARE ȘI FINANCIARE</t>
  </si>
  <si>
    <t xml:space="preserve">47</t>
  </si>
  <si>
    <t xml:space="preserve">Împrumuturi recreditate instituțiilor nefinanciare</t>
  </si>
  <si>
    <t xml:space="preserve">471</t>
  </si>
  <si>
    <t xml:space="preserve">Împrumuturi recreditate instituțiilor financiare</t>
  </si>
  <si>
    <t xml:space="preserve">472</t>
  </si>
  <si>
    <t xml:space="preserve">CREANŢE EXTERNE</t>
  </si>
  <si>
    <t xml:space="preserve">48</t>
  </si>
  <si>
    <t xml:space="preserve">Garanţii externe acordate</t>
  </si>
  <si>
    <t xml:space="preserve">Acţiuni şi alte forme de participare în capital peste hotare</t>
  </si>
  <si>
    <t xml:space="preserve">DATORII</t>
  </si>
  <si>
    <t xml:space="preserve">5</t>
  </si>
  <si>
    <t xml:space="preserve">DATORII INTERNE</t>
  </si>
  <si>
    <t xml:space="preserve">Valori mobiliare de stat </t>
  </si>
  <si>
    <t xml:space="preserve">Valori mobiliare de stat emise pe piața primară</t>
  </si>
  <si>
    <t xml:space="preserve">Valori mobiliare de stat convertite</t>
  </si>
  <si>
    <t xml:space="preserve">Valori mobiliare de stat  emise pentu alte scopuri</t>
  </si>
  <si>
    <t xml:space="preserve">Garanții de stat interne </t>
  </si>
  <si>
    <t xml:space="preserve">Alte datorii interne ale bugetului</t>
  </si>
  <si>
    <t xml:space="preserve">DATORII EXTERNE </t>
  </si>
  <si>
    <t xml:space="preserve">Garanții externe asumate</t>
  </si>
  <si>
    <t xml:space="preserve">ÎMPRUMUTURI INTERNE DE LA INSTITUȚIILE NEFINANCIARE ȘI FINANCIARTE</t>
  </si>
  <si>
    <t xml:space="preserve">Împrumuturi interne de la instituțiile nefinanciare</t>
  </si>
  <si>
    <t xml:space="preserve">Împrumuturi interne de la instituțiile financiare</t>
  </si>
  <si>
    <t xml:space="preserve">ÎMPRUMUTURI EXTERNE</t>
  </si>
  <si>
    <t xml:space="preserve">59</t>
  </si>
  <si>
    <t xml:space="preserve">Împrumuturi externe </t>
  </si>
  <si>
    <t xml:space="preserve">595</t>
  </si>
  <si>
    <t xml:space="preserve">Primirea imprumuturilor externe </t>
  </si>
  <si>
    <t xml:space="preserve">Rambursarea imprumuturilor externe </t>
  </si>
  <si>
    <t xml:space="preserve">MODIFICAREA SOLDULUI DE MIJLOACE BĂNEŞTI</t>
  </si>
  <si>
    <t xml:space="preserve">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2"/>
    </font>
    <font>
      <sz val="1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</font>
    <font>
      <i val="true"/>
      <sz val="12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2" xfId="20"/>
    <cellStyle name="Normal 2" xfId="21"/>
    <cellStyle name="Normal 2 2" xfId="22"/>
    <cellStyle name="Normal 3" xfId="23"/>
    <cellStyle name="Normal 3 2" xfId="24"/>
    <cellStyle name="Normal 4" xfId="25"/>
    <cellStyle name="Normal 4 2" xfId="26"/>
    <cellStyle name="Normal 4 3" xfId="27"/>
    <cellStyle name="Normal 4 4" xfId="28"/>
    <cellStyle name="Normal 5" xfId="29"/>
    <cellStyle name="Normal 6" xfId="30"/>
    <cellStyle name="Normal 7" xfId="31"/>
    <cellStyle name="Normal 8" xfId="32"/>
    <cellStyle name="Normal 9" xfId="33"/>
    <cellStyle name="Normal_Chart of Accounts  COA" xfId="34"/>
    <cellStyle name="Normal_Clas_venituri" xfId="35"/>
    <cellStyle name="Обыч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6"/>
  <sheetViews>
    <sheetView showFormulas="false" showGridLines="false" showRowColHeaders="true" showZeros="false" rightToLeft="false" tabSelected="true" showOutlineSymbols="true" defaultGridColor="true" view="normal" topLeftCell="A1" colorId="64" zoomScale="73" zoomScaleNormal="73" zoomScalePageLayoutView="100" workbookViewId="0">
      <selection pane="topLeft" activeCell="R16" activeCellId="0" sqref="R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false" hidden="false" outlineLevel="0" max="2" min="2" style="2" width="9.14"/>
    <col collapsed="false" customWidth="true" hidden="false" outlineLevel="0" max="3" min="3" style="2" width="12.56"/>
    <col collapsed="false" customWidth="true" hidden="false" outlineLevel="0" max="4" min="4" style="2" width="10.13"/>
    <col collapsed="false" customWidth="true" hidden="false" outlineLevel="0" max="5" min="5" style="2" width="11.85"/>
    <col collapsed="false" customWidth="true" hidden="false" outlineLevel="0" max="6" min="6" style="2" width="9.41"/>
    <col collapsed="false" customWidth="true" hidden="false" outlineLevel="0" max="7" min="7" style="2" width="12.56"/>
    <col collapsed="false" customWidth="true" hidden="false" outlineLevel="0" max="8" min="8" style="2" width="10.13"/>
    <col collapsed="false" customWidth="true" hidden="false" outlineLevel="0" max="9" min="9" style="3" width="11.13"/>
    <col collapsed="false" customWidth="true" hidden="false" outlineLevel="0" max="10" min="10" style="3" width="9.7"/>
    <col collapsed="false" customWidth="true" hidden="false" outlineLevel="0" max="11" min="11" style="3" width="11.28"/>
    <col collapsed="false" customWidth="true" hidden="false" outlineLevel="0" max="12" min="12" style="3" width="10.56"/>
    <col collapsed="false" customWidth="true" hidden="false" outlineLevel="0" max="13" min="13" style="3" width="11.99"/>
    <col collapsed="false" customWidth="true" hidden="false" outlineLevel="0" max="14" min="14" style="3" width="8.7"/>
    <col collapsed="false" customWidth="true" hidden="false" outlineLevel="0" max="15" min="15" style="3" width="11.7"/>
    <col collapsed="false" customWidth="true" hidden="false" outlineLevel="0" max="16" min="16" style="3" width="7.85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O1" s="4" t="s">
        <v>0</v>
      </c>
      <c r="P1" s="4"/>
    </row>
    <row r="2" customFormat="false" ht="15" hidden="false" customHeight="false" outlineLevel="0" collapsed="false">
      <c r="N2" s="5" t="s">
        <v>1</v>
      </c>
      <c r="O2" s="5"/>
      <c r="P2" s="5"/>
      <c r="Q2" s="6"/>
    </row>
    <row r="3" customFormat="false" ht="5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 t="s">
        <v>6</v>
      </c>
      <c r="F4" s="10"/>
      <c r="G4" s="10" t="s">
        <v>7</v>
      </c>
      <c r="H4" s="10"/>
      <c r="I4" s="10" t="s">
        <v>8</v>
      </c>
      <c r="J4" s="10"/>
      <c r="K4" s="11" t="s">
        <v>9</v>
      </c>
      <c r="L4" s="11"/>
      <c r="M4" s="10" t="s">
        <v>10</v>
      </c>
      <c r="N4" s="10"/>
      <c r="O4" s="10" t="s">
        <v>11</v>
      </c>
      <c r="P4" s="10"/>
    </row>
    <row r="5" customFormat="false" ht="14.2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1"/>
      <c r="L5" s="11"/>
      <c r="M5" s="10"/>
      <c r="N5" s="10"/>
      <c r="O5" s="10"/>
      <c r="P5" s="10"/>
    </row>
    <row r="6" customFormat="false" ht="27" hidden="false" customHeight="true" outlineLevel="0" collapsed="false">
      <c r="A6" s="8"/>
      <c r="B6" s="9"/>
      <c r="C6" s="12" t="s">
        <v>12</v>
      </c>
      <c r="D6" s="13" t="s">
        <v>13</v>
      </c>
      <c r="E6" s="12" t="s">
        <v>12</v>
      </c>
      <c r="F6" s="13" t="s">
        <v>13</v>
      </c>
      <c r="G6" s="12" t="s">
        <v>12</v>
      </c>
      <c r="H6" s="13" t="s">
        <v>13</v>
      </c>
      <c r="I6" s="12" t="s">
        <v>12</v>
      </c>
      <c r="J6" s="13" t="s">
        <v>13</v>
      </c>
      <c r="K6" s="12" t="s">
        <v>12</v>
      </c>
      <c r="L6" s="13" t="s">
        <v>13</v>
      </c>
      <c r="M6" s="12" t="s">
        <v>12</v>
      </c>
      <c r="N6" s="13" t="s">
        <v>13</v>
      </c>
      <c r="O6" s="12" t="s">
        <v>12</v>
      </c>
      <c r="P6" s="13" t="s">
        <v>13</v>
      </c>
    </row>
    <row r="7" customFormat="false" ht="33.75" hidden="false" customHeight="true" outlineLevel="0" collapsed="false">
      <c r="A7" s="8"/>
      <c r="B7" s="9"/>
      <c r="C7" s="12"/>
      <c r="D7" s="13"/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</row>
    <row r="8" s="21" customFormat="true" ht="44.25" hidden="false" customHeight="true" outlineLevel="0" collapsed="false">
      <c r="A8" s="14" t="s">
        <v>14</v>
      </c>
      <c r="B8" s="15" t="s">
        <v>15</v>
      </c>
      <c r="C8" s="16" t="n">
        <v>64603.6</v>
      </c>
      <c r="D8" s="17" t="n">
        <v>100</v>
      </c>
      <c r="E8" s="16" t="n">
        <v>66980.4</v>
      </c>
      <c r="F8" s="18" t="n">
        <v>100</v>
      </c>
      <c r="G8" s="19" t="n">
        <v>75796.77</v>
      </c>
      <c r="H8" s="20" t="n">
        <v>100</v>
      </c>
      <c r="I8" s="16" t="n">
        <v>79674</v>
      </c>
      <c r="J8" s="17" t="n">
        <v>100</v>
      </c>
      <c r="K8" s="16" t="n">
        <v>3877.23</v>
      </c>
      <c r="L8" s="17" t="n">
        <v>100</v>
      </c>
      <c r="M8" s="16" t="n">
        <v>84870.7</v>
      </c>
      <c r="N8" s="17" t="n">
        <v>100</v>
      </c>
      <c r="O8" s="16" t="n">
        <v>91059.5</v>
      </c>
      <c r="P8" s="17" t="n">
        <v>100</v>
      </c>
      <c r="R8" s="22"/>
    </row>
    <row r="9" s="21" customFormat="true" ht="22.5" hidden="false" customHeight="true" outlineLevel="0" collapsed="false">
      <c r="A9" s="14" t="s">
        <v>16</v>
      </c>
      <c r="B9" s="15" t="s">
        <v>17</v>
      </c>
      <c r="C9" s="16" t="n">
        <v>56415.6</v>
      </c>
      <c r="D9" s="17" t="n">
        <v>87.3257837024562</v>
      </c>
      <c r="E9" s="16" t="n">
        <v>60869</v>
      </c>
      <c r="F9" s="18" t="n">
        <v>90.875838304937</v>
      </c>
      <c r="G9" s="16" t="n">
        <v>67016.8</v>
      </c>
      <c r="H9" s="17" t="n">
        <v>88.4164325208053</v>
      </c>
      <c r="I9" s="16" t="n">
        <v>72818.5</v>
      </c>
      <c r="J9" s="17" t="n">
        <v>91.3955619148028</v>
      </c>
      <c r="K9" s="16" t="n">
        <v>5801.7</v>
      </c>
      <c r="L9" s="17"/>
      <c r="M9" s="16" t="n">
        <v>78953.2</v>
      </c>
      <c r="N9" s="17" t="n">
        <v>93.0276290875414</v>
      </c>
      <c r="O9" s="16" t="n">
        <v>85451.2</v>
      </c>
      <c r="P9" s="17" t="n">
        <v>93.8410599662858</v>
      </c>
      <c r="R9" s="22"/>
    </row>
    <row r="10" s="27" customFormat="true" ht="20.25" hidden="false" customHeight="true" outlineLevel="0" collapsed="false">
      <c r="A10" s="23" t="s">
        <v>18</v>
      </c>
      <c r="B10" s="24" t="s">
        <v>19</v>
      </c>
      <c r="C10" s="25" t="n">
        <v>11687.5</v>
      </c>
      <c r="D10" s="17" t="n">
        <v>18.0910970905646</v>
      </c>
      <c r="E10" s="25" t="n">
        <v>11845.4</v>
      </c>
      <c r="F10" s="18" t="n">
        <v>17.6848749783519</v>
      </c>
      <c r="G10" s="25" t="n">
        <v>12800.8</v>
      </c>
      <c r="H10" s="17" t="n">
        <v>16.88831859194</v>
      </c>
      <c r="I10" s="25" t="n">
        <v>13977.2</v>
      </c>
      <c r="J10" s="17" t="n">
        <v>17.5429876747747</v>
      </c>
      <c r="K10" s="26" t="n">
        <v>1176.4</v>
      </c>
      <c r="L10" s="17" t="n">
        <v>-0.141887303577175</v>
      </c>
      <c r="M10" s="25" t="n">
        <v>15238.5</v>
      </c>
      <c r="N10" s="17" t="n">
        <v>17.9549597210816</v>
      </c>
      <c r="O10" s="25" t="n">
        <v>16624.4</v>
      </c>
      <c r="P10" s="17" t="n">
        <v>18.2566343983879</v>
      </c>
      <c r="R10" s="22"/>
    </row>
    <row r="11" s="32" customFormat="true" ht="23.45" hidden="false" customHeight="true" outlineLevel="0" collapsed="false">
      <c r="A11" s="28" t="s">
        <v>20</v>
      </c>
      <c r="B11" s="29" t="s">
        <v>21</v>
      </c>
      <c r="C11" s="30" t="n">
        <v>2501.4</v>
      </c>
      <c r="D11" s="31" t="n">
        <v>3.87192045025355</v>
      </c>
      <c r="E11" s="30" t="n">
        <v>2973.3</v>
      </c>
      <c r="F11" s="31" t="n">
        <v>4.43905978465342</v>
      </c>
      <c r="G11" s="30" t="n">
        <v>3393.6</v>
      </c>
      <c r="H11" s="31" t="n">
        <v>4.47723563946063</v>
      </c>
      <c r="I11" s="30" t="n">
        <v>3814</v>
      </c>
      <c r="J11" s="31" t="n">
        <v>4.78700705374401</v>
      </c>
      <c r="K11" s="30" t="n">
        <v>420.4</v>
      </c>
      <c r="L11" s="31" t="n">
        <v>0.347947269090585</v>
      </c>
      <c r="M11" s="30" t="n">
        <v>4216</v>
      </c>
      <c r="N11" s="31" t="n">
        <v>4.96755653010992</v>
      </c>
      <c r="O11" s="30" t="n">
        <v>4672.5</v>
      </c>
      <c r="P11" s="31" t="n">
        <v>5.13126032978437</v>
      </c>
    </row>
    <row r="12" s="32" customFormat="true" ht="18.6" hidden="false" customHeight="true" outlineLevel="0" collapsed="false">
      <c r="A12" s="28" t="s">
        <v>22</v>
      </c>
      <c r="B12" s="29" t="s">
        <v>23</v>
      </c>
      <c r="C12" s="30" t="n">
        <v>9186.1</v>
      </c>
      <c r="D12" s="31" t="n">
        <v>14.2191766403111</v>
      </c>
      <c r="E12" s="30" t="n">
        <v>8872.1</v>
      </c>
      <c r="F12" s="31" t="n">
        <v>13.2458151936985</v>
      </c>
      <c r="G12" s="30" t="n">
        <v>9407.2</v>
      </c>
      <c r="H12" s="31" t="n">
        <v>12.4110829524794</v>
      </c>
      <c r="I12" s="30" t="n">
        <v>10163.2</v>
      </c>
      <c r="J12" s="31" t="n">
        <v>12.7559806210307</v>
      </c>
      <c r="K12" s="30" t="n">
        <v>756</v>
      </c>
      <c r="L12" s="31" t="n">
        <v>-0.489834572667755</v>
      </c>
      <c r="M12" s="30" t="n">
        <v>11022.5</v>
      </c>
      <c r="N12" s="31" t="n">
        <v>12.9874031909717</v>
      </c>
      <c r="O12" s="30" t="n">
        <v>11951.9</v>
      </c>
      <c r="P12" s="31" t="n">
        <v>13.1253740686035</v>
      </c>
    </row>
    <row r="13" s="37" customFormat="true" ht="22.5" hidden="false" customHeight="true" outlineLevel="0" collapsed="false">
      <c r="A13" s="33" t="s">
        <v>24</v>
      </c>
      <c r="B13" s="34" t="n">
        <v>113</v>
      </c>
      <c r="C13" s="26" t="n">
        <v>34.3</v>
      </c>
      <c r="D13" s="18" t="n">
        <v>0.0530930164882452</v>
      </c>
      <c r="E13" s="26" t="n">
        <v>32.1</v>
      </c>
      <c r="F13" s="35" t="n">
        <v>0.0479244674561514</v>
      </c>
      <c r="G13" s="26" t="n">
        <v>33.3</v>
      </c>
      <c r="H13" s="35" t="n">
        <v>0.0439332705074372</v>
      </c>
      <c r="I13" s="26" t="n">
        <v>40</v>
      </c>
      <c r="J13" s="18" t="n">
        <v>0.0502045836784898</v>
      </c>
      <c r="K13" s="26" t="n">
        <v>6.7</v>
      </c>
      <c r="L13" s="18"/>
      <c r="M13" s="26" t="n">
        <v>38</v>
      </c>
      <c r="N13" s="35" t="n">
        <v>0.0447739914952981</v>
      </c>
      <c r="O13" s="26" t="n">
        <v>38</v>
      </c>
      <c r="P13" s="35" t="n">
        <v>0.0417309561330778</v>
      </c>
      <c r="Q13" s="36"/>
    </row>
    <row r="14" s="32" customFormat="true" ht="20.45" hidden="false" customHeight="true" outlineLevel="0" collapsed="false">
      <c r="A14" s="28" t="s">
        <v>25</v>
      </c>
      <c r="B14" s="29" t="n">
        <v>1133</v>
      </c>
      <c r="C14" s="38"/>
      <c r="D14" s="31" t="n">
        <v>0</v>
      </c>
      <c r="E14" s="38" t="n">
        <v>1.3</v>
      </c>
      <c r="F14" s="39" t="n">
        <v>0.00194086628327093</v>
      </c>
      <c r="G14" s="38" t="n">
        <v>2.3</v>
      </c>
      <c r="H14" s="39" t="n">
        <v>0.00303443009510827</v>
      </c>
      <c r="I14" s="38" t="n">
        <v>7</v>
      </c>
      <c r="J14" s="40" t="n">
        <v>0.00878580214373572</v>
      </c>
      <c r="K14" s="30" t="n">
        <v>4.7</v>
      </c>
      <c r="L14" s="40" t="n">
        <v>0.0068449358604648</v>
      </c>
      <c r="M14" s="38" t="n">
        <v>5</v>
      </c>
      <c r="N14" s="40" t="n">
        <v>0.00589131467043397</v>
      </c>
      <c r="O14" s="38" t="n">
        <v>5</v>
      </c>
      <c r="P14" s="40" t="n">
        <v>0.00549091528066813</v>
      </c>
    </row>
    <row r="15" s="32" customFormat="true" ht="19.15" hidden="false" customHeight="true" outlineLevel="0" collapsed="false">
      <c r="A15" s="41" t="s">
        <v>26</v>
      </c>
      <c r="B15" s="29" t="n">
        <v>1136</v>
      </c>
      <c r="C15" s="38" t="n">
        <v>34.3</v>
      </c>
      <c r="D15" s="31" t="n">
        <v>0.0530930164882452</v>
      </c>
      <c r="E15" s="38" t="n">
        <v>30.8</v>
      </c>
      <c r="F15" s="40" t="n">
        <v>0.0459836011728804</v>
      </c>
      <c r="G15" s="38" t="n">
        <v>31</v>
      </c>
      <c r="H15" s="40" t="n">
        <v>0.0408988404123289</v>
      </c>
      <c r="I15" s="38" t="n">
        <v>33</v>
      </c>
      <c r="J15" s="40" t="n">
        <v>0.0414187815347541</v>
      </c>
      <c r="K15" s="30" t="n">
        <v>2</v>
      </c>
      <c r="L15" s="39" t="n">
        <v>-0.00456481963812631</v>
      </c>
      <c r="M15" s="38" t="n">
        <v>33</v>
      </c>
      <c r="N15" s="40" t="n">
        <v>0.0388826768248642</v>
      </c>
      <c r="O15" s="38" t="n">
        <v>33</v>
      </c>
      <c r="P15" s="40" t="n">
        <v>0.0362400408524097</v>
      </c>
    </row>
    <row r="16" s="27" customFormat="true" ht="21.75" hidden="false" customHeight="true" outlineLevel="0" collapsed="false">
      <c r="A16" s="23" t="s">
        <v>27</v>
      </c>
      <c r="B16" s="24" t="s">
        <v>28</v>
      </c>
      <c r="C16" s="25" t="n">
        <v>41881.8</v>
      </c>
      <c r="D16" s="18" t="n">
        <v>64.8288949841805</v>
      </c>
      <c r="E16" s="25" t="n">
        <v>46412.9</v>
      </c>
      <c r="F16" s="18" t="n">
        <v>69.2932559375579</v>
      </c>
      <c r="G16" s="25" t="n">
        <v>51390.5</v>
      </c>
      <c r="H16" s="18" t="n">
        <v>67.8003825228964</v>
      </c>
      <c r="I16" s="25" t="n">
        <v>55763</v>
      </c>
      <c r="J16" s="18" t="n">
        <v>69.9889549915907</v>
      </c>
      <c r="K16" s="26" t="n">
        <v>4372.5</v>
      </c>
      <c r="L16" s="18" t="n">
        <v>0.695699054032872</v>
      </c>
      <c r="M16" s="25" t="n">
        <v>60416.1</v>
      </c>
      <c r="N16" s="18" t="n">
        <v>71.1860512520811</v>
      </c>
      <c r="O16" s="25" t="n">
        <v>65344.2</v>
      </c>
      <c r="P16" s="18" t="n">
        <v>71.7598932566069</v>
      </c>
    </row>
    <row r="17" s="32" customFormat="true" ht="20.25" hidden="false" customHeight="true" outlineLevel="0" collapsed="false">
      <c r="A17" s="28" t="s">
        <v>29</v>
      </c>
      <c r="B17" s="29" t="s">
        <v>30</v>
      </c>
      <c r="C17" s="30" t="n">
        <v>30091.5</v>
      </c>
      <c r="D17" s="31" t="n">
        <v>46.5786736342866</v>
      </c>
      <c r="E17" s="30" t="n">
        <v>33312.9</v>
      </c>
      <c r="F17" s="31" t="n">
        <v>49.7352956984431</v>
      </c>
      <c r="G17" s="30" t="n">
        <v>37213</v>
      </c>
      <c r="H17" s="31" t="n">
        <v>49.0957596214192</v>
      </c>
      <c r="I17" s="30" t="n">
        <v>40540</v>
      </c>
      <c r="J17" s="31" t="n">
        <v>50.8823455581495</v>
      </c>
      <c r="K17" s="30" t="n">
        <v>3327</v>
      </c>
      <c r="L17" s="31" t="n">
        <v>1.14704985970632</v>
      </c>
      <c r="M17" s="30" t="n">
        <v>44032</v>
      </c>
      <c r="N17" s="31" t="n">
        <v>51.8812735137097</v>
      </c>
      <c r="O17" s="30" t="n">
        <v>47700</v>
      </c>
      <c r="P17" s="31" t="n">
        <v>52.383331777574</v>
      </c>
      <c r="Q17" s="42"/>
    </row>
    <row r="18" s="32" customFormat="true" ht="18" hidden="false" customHeight="true" outlineLevel="0" collapsed="false">
      <c r="A18" s="28" t="s">
        <v>31</v>
      </c>
      <c r="B18" s="29" t="s">
        <v>32</v>
      </c>
      <c r="C18" s="30" t="n">
        <v>10137.5</v>
      </c>
      <c r="D18" s="31" t="n">
        <v>15.6918499897839</v>
      </c>
      <c r="E18" s="30" t="n">
        <v>11447.4</v>
      </c>
      <c r="F18" s="31" t="n">
        <v>17.0906713008582</v>
      </c>
      <c r="G18" s="30" t="n">
        <v>12551</v>
      </c>
      <c r="H18" s="31" t="n">
        <v>16.5587530972626</v>
      </c>
      <c r="I18" s="30" t="n">
        <v>13498.4</v>
      </c>
      <c r="J18" s="31" t="n">
        <v>16.9420388081432</v>
      </c>
      <c r="K18" s="30" t="n">
        <v>947.4</v>
      </c>
      <c r="L18" s="31" t="n">
        <v>-0.148632492714977</v>
      </c>
      <c r="M18" s="30" t="n">
        <v>14579.1</v>
      </c>
      <c r="N18" s="31" t="n">
        <v>17.1780131423448</v>
      </c>
      <c r="O18" s="30" t="n">
        <v>15765.8</v>
      </c>
      <c r="P18" s="31" t="n">
        <v>17.3137344263915</v>
      </c>
    </row>
    <row r="19" s="32" customFormat="true" ht="21" hidden="false" customHeight="true" outlineLevel="0" collapsed="false">
      <c r="A19" s="28" t="s">
        <v>33</v>
      </c>
      <c r="B19" s="29" t="s">
        <v>34</v>
      </c>
      <c r="C19" s="30" t="n">
        <v>11.7</v>
      </c>
      <c r="D19" s="40" t="n">
        <v>0.0181104458575064</v>
      </c>
      <c r="E19" s="30" t="n">
        <v>11.9</v>
      </c>
      <c r="F19" s="40" t="n">
        <v>0.0177663913622493</v>
      </c>
      <c r="G19" s="30" t="n">
        <v>10</v>
      </c>
      <c r="H19" s="40" t="n">
        <v>0.0131931743265577</v>
      </c>
      <c r="I19" s="30" t="n">
        <v>10</v>
      </c>
      <c r="J19" s="40" t="n">
        <v>0.0125511459196225</v>
      </c>
      <c r="K19" s="30" t="n">
        <v>0</v>
      </c>
      <c r="L19" s="31"/>
      <c r="M19" s="30" t="n">
        <v>10</v>
      </c>
      <c r="N19" s="40" t="n">
        <v>0.0117826293408679</v>
      </c>
      <c r="O19" s="30" t="n">
        <v>10</v>
      </c>
      <c r="P19" s="40" t="n">
        <v>0.0109818305613363</v>
      </c>
    </row>
    <row r="20" s="32" customFormat="true" ht="30" hidden="false" customHeight="true" outlineLevel="0" collapsed="false">
      <c r="A20" s="28" t="s">
        <v>35</v>
      </c>
      <c r="B20" s="29" t="s">
        <v>36</v>
      </c>
      <c r="C20" s="30" t="n">
        <v>466.9</v>
      </c>
      <c r="D20" s="31" t="n">
        <v>0.722715142809379</v>
      </c>
      <c r="E20" s="30" t="n">
        <v>417.5</v>
      </c>
      <c r="F20" s="31" t="n">
        <v>0.623316671742779</v>
      </c>
      <c r="G20" s="30" t="n">
        <v>436.2</v>
      </c>
      <c r="H20" s="31" t="n">
        <v>0.575486264124448</v>
      </c>
      <c r="I20" s="30" t="n">
        <v>424.2</v>
      </c>
      <c r="J20" s="31" t="n">
        <v>0.532419609910385</v>
      </c>
      <c r="K20" s="30" t="n">
        <v>-12</v>
      </c>
      <c r="L20" s="31" t="n">
        <v>-0.0908970618323938</v>
      </c>
      <c r="M20" s="30" t="n">
        <v>439.6</v>
      </c>
      <c r="N20" s="31" t="n">
        <v>0.517964385824554</v>
      </c>
      <c r="O20" s="30" t="n">
        <v>456.1</v>
      </c>
      <c r="P20" s="31" t="n">
        <v>0.500881291902547</v>
      </c>
      <c r="Q20" s="42"/>
    </row>
    <row r="21" s="32" customFormat="true" ht="16.5" hidden="false" customHeight="true" outlineLevel="0" collapsed="false">
      <c r="A21" s="28" t="s">
        <v>37</v>
      </c>
      <c r="B21" s="29" t="s">
        <v>38</v>
      </c>
      <c r="C21" s="30" t="n">
        <v>1174.2</v>
      </c>
      <c r="D21" s="31" t="n">
        <v>1.81754577144308</v>
      </c>
      <c r="E21" s="30" t="n">
        <v>1223.2</v>
      </c>
      <c r="F21" s="31" t="n">
        <v>1.82620587515154</v>
      </c>
      <c r="G21" s="30" t="n">
        <v>1180.3</v>
      </c>
      <c r="H21" s="31" t="n">
        <v>1.55719036576361</v>
      </c>
      <c r="I21" s="30" t="n">
        <v>1290.4</v>
      </c>
      <c r="J21" s="31" t="n">
        <v>1.61959986946808</v>
      </c>
      <c r="K21" s="30" t="n">
        <v>110.1</v>
      </c>
      <c r="L21" s="31" t="n">
        <v>-0.206606005683454</v>
      </c>
      <c r="M21" s="30" t="n">
        <v>1355.4</v>
      </c>
      <c r="N21" s="31" t="n">
        <v>1.59701758086124</v>
      </c>
      <c r="O21" s="30" t="n">
        <v>1412.3</v>
      </c>
      <c r="P21" s="31" t="n">
        <v>1.55096393017752</v>
      </c>
    </row>
    <row r="22" s="27" customFormat="true" ht="36.75" hidden="false" customHeight="true" outlineLevel="0" collapsed="false">
      <c r="A22" s="23" t="s">
        <v>39</v>
      </c>
      <c r="B22" s="24" t="s">
        <v>40</v>
      </c>
      <c r="C22" s="25" t="n">
        <v>2812</v>
      </c>
      <c r="D22" s="18" t="n">
        <v>4.35269861122291</v>
      </c>
      <c r="E22" s="25" t="n">
        <v>2578.6</v>
      </c>
      <c r="F22" s="18" t="n">
        <v>3.84978292157109</v>
      </c>
      <c r="G22" s="25" t="n">
        <v>2792.2</v>
      </c>
      <c r="H22" s="18" t="n">
        <v>3.68379813546144</v>
      </c>
      <c r="I22" s="25" t="n">
        <v>3038.3</v>
      </c>
      <c r="J22" s="18" t="n">
        <v>3.81341466475889</v>
      </c>
      <c r="K22" s="26" t="n">
        <v>246.1</v>
      </c>
      <c r="L22" s="35" t="n">
        <v>-0.0363682568121946</v>
      </c>
      <c r="M22" s="25" t="n">
        <v>3260.6</v>
      </c>
      <c r="N22" s="18" t="n">
        <v>3.8418441228834</v>
      </c>
      <c r="O22" s="25" t="n">
        <v>3444.6</v>
      </c>
      <c r="P22" s="18" t="n">
        <v>3.78280135515789</v>
      </c>
    </row>
    <row r="23" s="32" customFormat="true" ht="21" hidden="false" customHeight="true" outlineLevel="0" collapsed="false">
      <c r="A23" s="28" t="s">
        <v>41</v>
      </c>
      <c r="B23" s="29" t="s">
        <v>42</v>
      </c>
      <c r="C23" s="30" t="n">
        <v>1987.2</v>
      </c>
      <c r="D23" s="31" t="n">
        <v>3.07598957333647</v>
      </c>
      <c r="E23" s="30" t="n">
        <v>2466.9</v>
      </c>
      <c r="F23" s="31" t="n">
        <v>3.68301771861619</v>
      </c>
      <c r="G23" s="30" t="n">
        <v>2691</v>
      </c>
      <c r="H23" s="31" t="n">
        <v>3.55028321127668</v>
      </c>
      <c r="I23" s="30" t="n">
        <v>2929.7</v>
      </c>
      <c r="J23" s="31" t="n">
        <v>3.67710922007179</v>
      </c>
      <c r="K23" s="30" t="n">
        <v>238.7</v>
      </c>
      <c r="L23" s="40" t="n">
        <v>-0.00590849854439979</v>
      </c>
      <c r="M23" s="30" t="n">
        <v>3149.6</v>
      </c>
      <c r="N23" s="31" t="n">
        <v>3.71105693719976</v>
      </c>
      <c r="O23" s="30" t="n">
        <v>3331.6</v>
      </c>
      <c r="P23" s="31" t="n">
        <v>3.65870666981479</v>
      </c>
    </row>
    <row r="24" s="32" customFormat="true" ht="20.45" hidden="false" customHeight="true" outlineLevel="0" collapsed="false">
      <c r="A24" s="28" t="s">
        <v>43</v>
      </c>
      <c r="B24" s="29" t="s">
        <v>44</v>
      </c>
      <c r="C24" s="38" t="n">
        <v>824.8</v>
      </c>
      <c r="D24" s="31" t="n">
        <v>1.27670903788643</v>
      </c>
      <c r="E24" s="38" t="n">
        <v>111.7</v>
      </c>
      <c r="F24" s="31" t="n">
        <v>0.166765202954894</v>
      </c>
      <c r="G24" s="38" t="n">
        <v>101.2</v>
      </c>
      <c r="H24" s="31" t="n">
        <v>0.133514924184764</v>
      </c>
      <c r="I24" s="38" t="n">
        <v>108.6</v>
      </c>
      <c r="J24" s="31" t="n">
        <v>0.1363054446871</v>
      </c>
      <c r="K24" s="30" t="n">
        <v>7.39999999999999</v>
      </c>
      <c r="L24" s="40" t="n">
        <v>-0.0304597582677943</v>
      </c>
      <c r="M24" s="38" t="n">
        <v>111</v>
      </c>
      <c r="N24" s="31" t="n">
        <v>0.130787185683634</v>
      </c>
      <c r="O24" s="38" t="n">
        <v>113</v>
      </c>
      <c r="P24" s="31" t="n">
        <v>0.1240946853431</v>
      </c>
    </row>
    <row r="25" s="47" customFormat="true" ht="24.75" hidden="false" customHeight="true" outlineLevel="0" collapsed="false">
      <c r="A25" s="43" t="s">
        <v>45</v>
      </c>
      <c r="B25" s="44" t="s">
        <v>46</v>
      </c>
      <c r="C25" s="45" t="n">
        <v>5137</v>
      </c>
      <c r="D25" s="46" t="n">
        <v>7.95156926239405</v>
      </c>
      <c r="E25" s="45" t="n">
        <v>2484.7</v>
      </c>
      <c r="F25" s="46" t="n">
        <v>3.70959265695636</v>
      </c>
      <c r="G25" s="45" t="n">
        <v>4568.367</v>
      </c>
      <c r="H25" s="46" t="n">
        <v>6.02712622186935</v>
      </c>
      <c r="I25" s="45" t="n">
        <v>2254.5</v>
      </c>
      <c r="J25" s="46" t="n">
        <v>2.82965584757888</v>
      </c>
      <c r="K25" s="45" t="n">
        <v>-2313.867</v>
      </c>
      <c r="L25" s="46" t="n">
        <v>-0.87993680937748</v>
      </c>
      <c r="M25" s="45" t="n">
        <v>1354.9</v>
      </c>
      <c r="N25" s="46" t="n">
        <v>1.5964284493942</v>
      </c>
      <c r="O25" s="45" t="n">
        <v>784.7</v>
      </c>
      <c r="P25" s="46" t="n">
        <v>0.861744244148057</v>
      </c>
    </row>
    <row r="26" s="27" customFormat="true" ht="19.15" hidden="false" customHeight="true" outlineLevel="0" collapsed="false">
      <c r="A26" s="28" t="s">
        <v>47</v>
      </c>
      <c r="B26" s="29" t="s">
        <v>48</v>
      </c>
      <c r="C26" s="38" t="n">
        <v>222.5</v>
      </c>
      <c r="D26" s="31" t="n">
        <v>0.34440805156369</v>
      </c>
      <c r="E26" s="38" t="n">
        <v>125.8</v>
      </c>
      <c r="F26" s="31" t="n">
        <v>0.187816137258064</v>
      </c>
      <c r="G26" s="38" t="n">
        <v>922.497</v>
      </c>
      <c r="H26" s="31" t="n">
        <v>1.21706637367265</v>
      </c>
      <c r="I26" s="38" t="n">
        <v>303.9</v>
      </c>
      <c r="J26" s="31" t="n">
        <v>0.381429324497327</v>
      </c>
      <c r="K26" s="30" t="n">
        <v>-618.597</v>
      </c>
      <c r="L26" s="31" t="n">
        <v>0.193613187239263</v>
      </c>
      <c r="M26" s="38" t="n">
        <v>220.3</v>
      </c>
      <c r="N26" s="31" t="n">
        <v>0.259571324379321</v>
      </c>
      <c r="O26" s="38" t="n">
        <v>85.3</v>
      </c>
      <c r="P26" s="31" t="n">
        <v>0.0936750146881984</v>
      </c>
    </row>
    <row r="27" s="27" customFormat="true" ht="19.15" hidden="false" customHeight="true" outlineLevel="0" collapsed="false">
      <c r="A27" s="48" t="s">
        <v>49</v>
      </c>
      <c r="B27" s="29"/>
      <c r="C27" s="49" t="n">
        <v>17.2</v>
      </c>
      <c r="D27" s="50" t="n">
        <v>0.0266239033118897</v>
      </c>
      <c r="E27" s="49" t="n">
        <v>8.6</v>
      </c>
      <c r="F27" s="40" t="n">
        <v>0.0128395769508692</v>
      </c>
      <c r="G27" s="49" t="n">
        <v>650.73</v>
      </c>
      <c r="H27" s="49" t="n">
        <v>0.85851943295209</v>
      </c>
      <c r="I27" s="49"/>
      <c r="J27" s="49" t="n">
        <v>0</v>
      </c>
      <c r="K27" s="30" t="n">
        <v>-650.73</v>
      </c>
      <c r="L27" s="50" t="n">
        <v>-0.0128395769508692</v>
      </c>
      <c r="M27" s="49"/>
      <c r="N27" s="49" t="n">
        <v>0</v>
      </c>
      <c r="O27" s="49"/>
      <c r="P27" s="49" t="n">
        <v>0</v>
      </c>
    </row>
    <row r="28" s="27" customFormat="true" ht="28.5" hidden="false" customHeight="true" outlineLevel="0" collapsed="false">
      <c r="A28" s="48" t="s">
        <v>50</v>
      </c>
      <c r="B28" s="29"/>
      <c r="C28" s="38" t="n">
        <v>205.3</v>
      </c>
      <c r="D28" s="31" t="n">
        <v>0.3177841482518</v>
      </c>
      <c r="E28" s="38" t="n">
        <v>117.2</v>
      </c>
      <c r="F28" s="31" t="n">
        <v>0.174976560307194</v>
      </c>
      <c r="G28" s="38" t="n">
        <v>271.767</v>
      </c>
      <c r="H28" s="31" t="n">
        <v>0.358546940720561</v>
      </c>
      <c r="I28" s="38" t="n">
        <v>303.9</v>
      </c>
      <c r="J28" s="31" t="n">
        <v>0.381429324497327</v>
      </c>
      <c r="K28" s="30" t="n">
        <v>32.133</v>
      </c>
      <c r="L28" s="31" t="n">
        <v>0.206452764190132</v>
      </c>
      <c r="M28" s="38" t="n">
        <v>220.3</v>
      </c>
      <c r="N28" s="31" t="n">
        <v>0.259571324379321</v>
      </c>
      <c r="O28" s="38" t="n">
        <v>85.3</v>
      </c>
      <c r="P28" s="31" t="n">
        <v>0.0936750146881984</v>
      </c>
    </row>
    <row r="29" s="27" customFormat="true" ht="33.75" hidden="false" customHeight="true" outlineLevel="0" collapsed="false">
      <c r="A29" s="28" t="s">
        <v>51</v>
      </c>
      <c r="B29" s="29" t="s">
        <v>52</v>
      </c>
      <c r="C29" s="30" t="n">
        <v>4914.5</v>
      </c>
      <c r="D29" s="31" t="n">
        <v>7.60716121083036</v>
      </c>
      <c r="E29" s="30" t="n">
        <v>2358.9</v>
      </c>
      <c r="F29" s="31" t="n">
        <v>3.5217765196983</v>
      </c>
      <c r="G29" s="30" t="n">
        <v>3645.87</v>
      </c>
      <c r="H29" s="31" t="n">
        <v>4.8100598481967</v>
      </c>
      <c r="I29" s="30" t="n">
        <v>1950.6</v>
      </c>
      <c r="J29" s="31" t="n">
        <v>2.44822652308156</v>
      </c>
      <c r="K29" s="30" t="n">
        <v>-1695.27</v>
      </c>
      <c r="L29" s="31" t="n">
        <v>-1.07354999661674</v>
      </c>
      <c r="M29" s="30" t="n">
        <v>1134.6</v>
      </c>
      <c r="N29" s="31" t="n">
        <v>1.33685712501488</v>
      </c>
      <c r="O29" s="30" t="n">
        <v>699.4</v>
      </c>
      <c r="P29" s="31" t="n">
        <v>0.768069229459859</v>
      </c>
    </row>
    <row r="30" s="27" customFormat="true" ht="20.45" hidden="false" customHeight="true" outlineLevel="0" collapsed="false">
      <c r="A30" s="48" t="s">
        <v>49</v>
      </c>
      <c r="B30" s="29"/>
      <c r="C30" s="30" t="n">
        <v>4439.5</v>
      </c>
      <c r="D30" s="49" t="n">
        <v>6.87190806704271</v>
      </c>
      <c r="E30" s="30" t="n">
        <v>1765.5</v>
      </c>
      <c r="F30" s="31" t="n">
        <v>2.63584571008832</v>
      </c>
      <c r="G30" s="30" t="n">
        <v>3150.97</v>
      </c>
      <c r="H30" s="49" t="n">
        <v>4.15712965077536</v>
      </c>
      <c r="I30" s="30" t="n">
        <v>133.7</v>
      </c>
      <c r="J30" s="49" t="n">
        <v>0.167808820945352</v>
      </c>
      <c r="K30" s="30" t="n">
        <v>-3017.27</v>
      </c>
      <c r="L30" s="49" t="n">
        <v>-2.46803688914297</v>
      </c>
      <c r="M30" s="30"/>
      <c r="N30" s="49" t="n">
        <v>0</v>
      </c>
      <c r="O30" s="30"/>
      <c r="P30" s="49" t="n">
        <v>0</v>
      </c>
    </row>
    <row r="31" s="27" customFormat="true" ht="20.45" hidden="false" customHeight="true" outlineLevel="0" collapsed="false">
      <c r="A31" s="48" t="s">
        <v>50</v>
      </c>
      <c r="B31" s="29"/>
      <c r="C31" s="30" t="n">
        <v>475</v>
      </c>
      <c r="D31" s="31" t="n">
        <v>0.735253143787653</v>
      </c>
      <c r="E31" s="30" t="n">
        <v>593.4</v>
      </c>
      <c r="F31" s="31" t="n">
        <v>0.885930809609976</v>
      </c>
      <c r="G31" s="30" t="n">
        <v>494.9</v>
      </c>
      <c r="H31" s="31" t="n">
        <v>0.652930197421341</v>
      </c>
      <c r="I31" s="30" t="n">
        <v>1816.9</v>
      </c>
      <c r="J31" s="31" t="n">
        <v>2.28041770213621</v>
      </c>
      <c r="K31" s="30" t="n">
        <v>1322</v>
      </c>
      <c r="L31" s="31" t="n">
        <v>1.39448689252623</v>
      </c>
      <c r="M31" s="30" t="n">
        <v>1134.6</v>
      </c>
      <c r="N31" s="31" t="n">
        <v>1.33685712501488</v>
      </c>
      <c r="O31" s="30" t="n">
        <v>699.4</v>
      </c>
      <c r="P31" s="31" t="n">
        <v>0.768069229459859</v>
      </c>
    </row>
    <row r="32" s="21" customFormat="true" ht="22.5" hidden="false" customHeight="true" outlineLevel="0" collapsed="false">
      <c r="A32" s="14" t="s">
        <v>53</v>
      </c>
      <c r="B32" s="15" t="s">
        <v>54</v>
      </c>
      <c r="C32" s="16" t="n">
        <v>3035.6</v>
      </c>
      <c r="D32" s="17" t="n">
        <v>4.69880935427747</v>
      </c>
      <c r="E32" s="16" t="n">
        <v>3620.8</v>
      </c>
      <c r="F32" s="46" t="n">
        <v>5.40576049112875</v>
      </c>
      <c r="G32" s="16" t="n">
        <v>4200.663</v>
      </c>
      <c r="H32" s="17" t="n">
        <v>5.54200792461209</v>
      </c>
      <c r="I32" s="16" t="n">
        <v>4579.5</v>
      </c>
      <c r="J32" s="17" t="n">
        <v>5.74779727389111</v>
      </c>
      <c r="K32" s="45" t="n">
        <v>378.837</v>
      </c>
      <c r="L32" s="17" t="n">
        <v>0.342036782762357</v>
      </c>
      <c r="M32" s="16" t="n">
        <v>4543.6</v>
      </c>
      <c r="N32" s="17" t="n">
        <v>5.35355546731675</v>
      </c>
      <c r="O32" s="16" t="n">
        <v>4809.6</v>
      </c>
      <c r="P32" s="17" t="n">
        <v>5.28182122678029</v>
      </c>
    </row>
    <row r="33" s="27" customFormat="true" ht="21" hidden="false" customHeight="true" outlineLevel="0" collapsed="false">
      <c r="A33" s="23" t="s">
        <v>55</v>
      </c>
      <c r="B33" s="24" t="s">
        <v>56</v>
      </c>
      <c r="C33" s="25" t="n">
        <v>824.8</v>
      </c>
      <c r="D33" s="18" t="n">
        <v>1.27670903788643</v>
      </c>
      <c r="E33" s="25" t="n">
        <v>935.3</v>
      </c>
      <c r="F33" s="18" t="n">
        <v>1.39637864211023</v>
      </c>
      <c r="G33" s="51" t="n">
        <v>1221.15</v>
      </c>
      <c r="H33" s="18" t="n">
        <v>1.6110844828876</v>
      </c>
      <c r="I33" s="25" t="n">
        <v>1390.3</v>
      </c>
      <c r="J33" s="18" t="n">
        <v>1.74498581720511</v>
      </c>
      <c r="K33" s="26" t="n">
        <v>169.15</v>
      </c>
      <c r="L33" s="18" t="n">
        <v>0.348607175094882</v>
      </c>
      <c r="M33" s="25" t="n">
        <v>1507.9</v>
      </c>
      <c r="N33" s="18" t="n">
        <v>1.77670267830948</v>
      </c>
      <c r="O33" s="25" t="n">
        <v>1675.3</v>
      </c>
      <c r="P33" s="18" t="n">
        <v>1.83978607394066</v>
      </c>
    </row>
    <row r="34" s="32" customFormat="true" ht="22.15" hidden="false" customHeight="true" outlineLevel="0" collapsed="false">
      <c r="A34" s="28" t="s">
        <v>57</v>
      </c>
      <c r="B34" s="29" t="s">
        <v>58</v>
      </c>
      <c r="C34" s="38" t="n">
        <v>482.9</v>
      </c>
      <c r="D34" s="31" t="n">
        <v>0.747481564494858</v>
      </c>
      <c r="E34" s="38" t="n">
        <v>406.9</v>
      </c>
      <c r="F34" s="31" t="n">
        <v>0.6074911466638</v>
      </c>
      <c r="G34" s="38" t="n">
        <v>495</v>
      </c>
      <c r="H34" s="31" t="n">
        <v>0.653062129164607</v>
      </c>
      <c r="I34" s="38" t="n">
        <v>312.1</v>
      </c>
      <c r="J34" s="31" t="n">
        <v>0.391721264151417</v>
      </c>
      <c r="K34" s="30" t="n">
        <v>-182.9</v>
      </c>
      <c r="L34" s="31" t="n">
        <v>-0.215769882512383</v>
      </c>
      <c r="M34" s="38" t="n">
        <v>416.2</v>
      </c>
      <c r="N34" s="31" t="n">
        <v>0.490393033166923</v>
      </c>
      <c r="O34" s="38" t="n">
        <v>433</v>
      </c>
      <c r="P34" s="31" t="n">
        <v>0.47551326330586</v>
      </c>
    </row>
    <row r="35" s="32" customFormat="true" ht="21.6" hidden="false" customHeight="true" outlineLevel="0" collapsed="false">
      <c r="A35" s="28" t="s">
        <v>59</v>
      </c>
      <c r="B35" s="29" t="s">
        <v>60</v>
      </c>
      <c r="C35" s="38" t="n">
        <v>308.4</v>
      </c>
      <c r="D35" s="31" t="n">
        <v>0.477372777987604</v>
      </c>
      <c r="E35" s="38" t="n">
        <v>503</v>
      </c>
      <c r="F35" s="31" t="n">
        <v>0.750965954219443</v>
      </c>
      <c r="G35" s="38" t="n">
        <v>692.15</v>
      </c>
      <c r="H35" s="31" t="n">
        <v>0.913165561012692</v>
      </c>
      <c r="I35" s="38" t="n">
        <v>1050.7</v>
      </c>
      <c r="J35" s="31" t="n">
        <v>1.31874890177473</v>
      </c>
      <c r="K35" s="30" t="n">
        <v>358.55</v>
      </c>
      <c r="L35" s="31" t="n">
        <v>0.567782947555289</v>
      </c>
      <c r="M35" s="38" t="n">
        <v>1060.2</v>
      </c>
      <c r="N35" s="31" t="n">
        <v>1.24919436271882</v>
      </c>
      <c r="O35" s="38" t="n">
        <v>1209.8</v>
      </c>
      <c r="P35" s="31" t="n">
        <v>1.32858186131046</v>
      </c>
    </row>
    <row r="36" s="32" customFormat="true" ht="21.6" hidden="false" customHeight="true" outlineLevel="0" collapsed="false">
      <c r="A36" s="28" t="s">
        <v>61</v>
      </c>
      <c r="B36" s="29" t="n">
        <v>1415</v>
      </c>
      <c r="C36" s="38" t="n">
        <v>33.5</v>
      </c>
      <c r="D36" s="31" t="n">
        <v>0.0518546954039713</v>
      </c>
      <c r="E36" s="38" t="n">
        <v>25.4</v>
      </c>
      <c r="F36" s="40" t="n">
        <v>0.0379215412269858</v>
      </c>
      <c r="G36" s="38" t="n">
        <v>34</v>
      </c>
      <c r="H36" s="40" t="n">
        <v>0.0448567927102962</v>
      </c>
      <c r="I36" s="38" t="n">
        <v>27.5</v>
      </c>
      <c r="J36" s="40" t="n">
        <v>0.0345156512789618</v>
      </c>
      <c r="K36" s="30" t="n">
        <v>-6.5</v>
      </c>
      <c r="L36" s="39" t="n">
        <v>-0.00340588994802404</v>
      </c>
      <c r="M36" s="38" t="n">
        <v>31.5</v>
      </c>
      <c r="N36" s="40" t="n">
        <v>0.037115282423734</v>
      </c>
      <c r="O36" s="38" t="n">
        <v>32.5</v>
      </c>
      <c r="P36" s="40" t="n">
        <v>0.0356909493243429</v>
      </c>
    </row>
    <row r="37" s="37" customFormat="true" ht="24.75" hidden="false" customHeight="true" outlineLevel="0" collapsed="false">
      <c r="A37" s="33" t="s">
        <v>62</v>
      </c>
      <c r="B37" s="34" t="s">
        <v>63</v>
      </c>
      <c r="C37" s="26" t="n">
        <v>1249.4</v>
      </c>
      <c r="D37" s="18" t="n">
        <v>1.93394795336483</v>
      </c>
      <c r="E37" s="26" t="n">
        <v>1622.7</v>
      </c>
      <c r="F37" s="18" t="n">
        <v>2.42264901374133</v>
      </c>
      <c r="G37" s="26" t="n">
        <v>1641.595</v>
      </c>
      <c r="H37" s="18" t="n">
        <v>2.16578490086055</v>
      </c>
      <c r="I37" s="26" t="n">
        <v>1831.9</v>
      </c>
      <c r="J37" s="18" t="n">
        <v>2.29924442101564</v>
      </c>
      <c r="K37" s="26" t="n">
        <v>190.305</v>
      </c>
      <c r="L37" s="18" t="n">
        <v>-0.123404592725694</v>
      </c>
      <c r="M37" s="26" t="n">
        <v>1581.9</v>
      </c>
      <c r="N37" s="18" t="n">
        <v>1.8638941354319</v>
      </c>
      <c r="O37" s="26" t="n">
        <v>1531.8</v>
      </c>
      <c r="P37" s="18" t="n">
        <v>1.68219680538549</v>
      </c>
    </row>
    <row r="38" s="32" customFormat="true" ht="19.9" hidden="false" customHeight="true" outlineLevel="0" collapsed="false">
      <c r="A38" s="28" t="s">
        <v>64</v>
      </c>
      <c r="B38" s="29" t="s">
        <v>65</v>
      </c>
      <c r="C38" s="38" t="n">
        <v>399.3</v>
      </c>
      <c r="D38" s="31" t="n">
        <v>0.618077011188231</v>
      </c>
      <c r="E38" s="38" t="n">
        <v>524.3</v>
      </c>
      <c r="F38" s="31" t="n">
        <v>0.782766301783806</v>
      </c>
      <c r="G38" s="38" t="n">
        <v>521.295</v>
      </c>
      <c r="H38" s="31" t="n">
        <v>0.68775358105629</v>
      </c>
      <c r="I38" s="38" t="n">
        <v>549.2</v>
      </c>
      <c r="J38" s="31" t="n">
        <v>0.689308933905666</v>
      </c>
      <c r="K38" s="30" t="n">
        <v>27.9050000000001</v>
      </c>
      <c r="L38" s="31" t="n">
        <v>-0.0934573678781397</v>
      </c>
      <c r="M38" s="38" t="n">
        <v>569.7</v>
      </c>
      <c r="N38" s="31" t="n">
        <v>0.671256393549246</v>
      </c>
      <c r="O38" s="38" t="n">
        <v>590.1</v>
      </c>
      <c r="P38" s="31" t="n">
        <v>0.648037821424453</v>
      </c>
    </row>
    <row r="39" customFormat="false" ht="33.75" hidden="false" customHeight="true" outlineLevel="0" collapsed="false">
      <c r="A39" s="52" t="s">
        <v>66</v>
      </c>
      <c r="B39" s="29" t="s">
        <v>67</v>
      </c>
      <c r="C39" s="38" t="n">
        <v>850.1</v>
      </c>
      <c r="D39" s="31" t="n">
        <v>1.3158709421766</v>
      </c>
      <c r="E39" s="38" t="n">
        <v>1098.4</v>
      </c>
      <c r="F39" s="31" t="n">
        <v>1.63988271195753</v>
      </c>
      <c r="G39" s="38" t="n">
        <v>1120.3</v>
      </c>
      <c r="H39" s="31" t="n">
        <v>1.47803131980426</v>
      </c>
      <c r="I39" s="38" t="n">
        <v>1282.7</v>
      </c>
      <c r="J39" s="31" t="n">
        <v>1.60993548710997</v>
      </c>
      <c r="K39" s="30" t="n">
        <v>162.4</v>
      </c>
      <c r="L39" s="40" t="n">
        <v>-0.0299472248475552</v>
      </c>
      <c r="M39" s="38" t="n">
        <v>1012.2</v>
      </c>
      <c r="N39" s="31" t="n">
        <v>1.19263774188265</v>
      </c>
      <c r="O39" s="38" t="n">
        <v>941.7</v>
      </c>
      <c r="P39" s="31" t="n">
        <v>1.03415898396104</v>
      </c>
    </row>
    <row r="40" s="27" customFormat="true" ht="20.25" hidden="false" customHeight="true" outlineLevel="0" collapsed="false">
      <c r="A40" s="23" t="s">
        <v>68</v>
      </c>
      <c r="B40" s="24" t="s">
        <v>69</v>
      </c>
      <c r="C40" s="53" t="n">
        <v>419</v>
      </c>
      <c r="D40" s="18" t="n">
        <v>0.648570667888477</v>
      </c>
      <c r="E40" s="53" t="n">
        <v>442.7</v>
      </c>
      <c r="F40" s="18" t="n">
        <v>0.660939618156954</v>
      </c>
      <c r="G40" s="53" t="n">
        <v>558.7</v>
      </c>
      <c r="H40" s="18" t="n">
        <v>0.73710264962478</v>
      </c>
      <c r="I40" s="53" t="n">
        <v>550.4</v>
      </c>
      <c r="J40" s="18" t="n">
        <v>0.69081507141602</v>
      </c>
      <c r="K40" s="26" t="n">
        <v>-8.30000000000007</v>
      </c>
      <c r="L40" s="35" t="n">
        <v>0.0298754532590668</v>
      </c>
      <c r="M40" s="53" t="n">
        <v>580.7</v>
      </c>
      <c r="N40" s="18" t="n">
        <v>0.684217285824201</v>
      </c>
      <c r="O40" s="53" t="n">
        <v>606.2</v>
      </c>
      <c r="P40" s="18" t="n">
        <v>0.665718568628205</v>
      </c>
    </row>
    <row r="41" s="27" customFormat="true" ht="21.75" hidden="false" customHeight="true" outlineLevel="0" collapsed="false">
      <c r="A41" s="23" t="s">
        <v>70</v>
      </c>
      <c r="B41" s="24" t="s">
        <v>71</v>
      </c>
      <c r="C41" s="53" t="n">
        <v>136.1</v>
      </c>
      <c r="D41" s="18" t="n">
        <v>0.210669374462104</v>
      </c>
      <c r="E41" s="53" t="n">
        <v>32.5</v>
      </c>
      <c r="F41" s="35" t="n">
        <v>0.0485216570817732</v>
      </c>
      <c r="G41" s="53" t="n">
        <v>24.99</v>
      </c>
      <c r="H41" s="35" t="n">
        <v>0.0329697426420677</v>
      </c>
      <c r="I41" s="53" t="n">
        <v>10.6</v>
      </c>
      <c r="J41" s="35" t="n">
        <v>0.0133042146747998</v>
      </c>
      <c r="K41" s="26" t="n">
        <v>-14.39</v>
      </c>
      <c r="L41" s="35" t="n">
        <v>-0.0352174424069734</v>
      </c>
      <c r="M41" s="53" t="n">
        <v>11.6</v>
      </c>
      <c r="N41" s="35" t="n">
        <v>0.0136678500354068</v>
      </c>
      <c r="O41" s="53" t="n">
        <v>12.1</v>
      </c>
      <c r="P41" s="35" t="n">
        <v>0.0132880149792169</v>
      </c>
    </row>
    <row r="42" s="21" customFormat="true" ht="24.75" hidden="false" customHeight="true" outlineLevel="0" collapsed="false">
      <c r="A42" s="23" t="s">
        <v>72</v>
      </c>
      <c r="B42" s="24" t="s">
        <v>73</v>
      </c>
      <c r="C42" s="53" t="n">
        <v>406.3</v>
      </c>
      <c r="D42" s="18" t="n">
        <v>0.628912320675628</v>
      </c>
      <c r="E42" s="53" t="n">
        <v>587.6</v>
      </c>
      <c r="F42" s="18" t="n">
        <v>0.877271560038459</v>
      </c>
      <c r="G42" s="53" t="n">
        <v>754.228</v>
      </c>
      <c r="H42" s="18" t="n">
        <v>0.995066148597097</v>
      </c>
      <c r="I42" s="53" t="n">
        <v>796.3</v>
      </c>
      <c r="J42" s="18" t="n">
        <v>0.999447749579536</v>
      </c>
      <c r="K42" s="26" t="n">
        <v>42.072</v>
      </c>
      <c r="L42" s="18" t="n">
        <v>0.122176189541077</v>
      </c>
      <c r="M42" s="53" t="n">
        <v>861.5</v>
      </c>
      <c r="N42" s="18" t="n">
        <v>1.01507351771577</v>
      </c>
      <c r="O42" s="53" t="n">
        <v>984.2</v>
      </c>
      <c r="P42" s="18" t="n">
        <v>1.08083176384672</v>
      </c>
    </row>
    <row r="43" customFormat="false" ht="20.45" hidden="false" customHeight="true" outlineLevel="0" collapsed="false">
      <c r="A43" s="54" t="s">
        <v>74</v>
      </c>
      <c r="B43" s="24" t="n">
        <v>19</v>
      </c>
      <c r="C43" s="53" t="n">
        <v>15.4</v>
      </c>
      <c r="D43" s="35" t="n">
        <v>0.0238376808722734</v>
      </c>
      <c r="E43" s="53" t="n">
        <v>5.9</v>
      </c>
      <c r="F43" s="35" t="n">
        <v>0.0088085469779219</v>
      </c>
      <c r="G43" s="53" t="n">
        <v>10.94</v>
      </c>
      <c r="H43" s="35" t="n">
        <v>0.0144333327132541</v>
      </c>
      <c r="I43" s="53" t="n">
        <v>21.5</v>
      </c>
      <c r="J43" s="35" t="n">
        <v>0.0269849637271883</v>
      </c>
      <c r="K43" s="26" t="n">
        <v>10.56</v>
      </c>
      <c r="L43" s="35" t="n">
        <v>0.0181764167492664</v>
      </c>
      <c r="M43" s="53" t="n">
        <v>19</v>
      </c>
      <c r="N43" s="35" t="n">
        <v>0.0223869957476491</v>
      </c>
      <c r="O43" s="53" t="n">
        <v>14</v>
      </c>
      <c r="P43" s="35" t="n">
        <v>0.0153745627858708</v>
      </c>
    </row>
    <row r="44" customFormat="false" ht="22.5" hidden="false" customHeight="true" outlineLevel="0" collapsed="false">
      <c r="A44" s="54" t="s">
        <v>75</v>
      </c>
      <c r="B44" s="24" t="n">
        <v>191</v>
      </c>
      <c r="C44" s="53" t="n">
        <v>15.4</v>
      </c>
      <c r="D44" s="35" t="n">
        <v>0.0238376808722734</v>
      </c>
      <c r="E44" s="53" t="n">
        <v>5.9</v>
      </c>
      <c r="F44" s="35" t="n">
        <v>0.0088085469779219</v>
      </c>
      <c r="G44" s="53" t="n">
        <v>10.9</v>
      </c>
      <c r="H44" s="35" t="n">
        <v>0.0143805600159479</v>
      </c>
      <c r="I44" s="53" t="n">
        <v>21.5</v>
      </c>
      <c r="J44" s="35" t="n">
        <v>0.0269849637271883</v>
      </c>
      <c r="K44" s="26" t="n">
        <v>10.6</v>
      </c>
      <c r="L44" s="35" t="n">
        <v>0.0181764167492664</v>
      </c>
      <c r="M44" s="53" t="n">
        <v>19</v>
      </c>
      <c r="N44" s="35" t="n">
        <v>0.0223869957476491</v>
      </c>
      <c r="O44" s="53" t="n">
        <v>14</v>
      </c>
      <c r="P44" s="35" t="n">
        <v>0.0153745627858708</v>
      </c>
    </row>
    <row r="45" customFormat="false" ht="45.75" hidden="false" customHeight="true" outlineLevel="0" collapsed="false">
      <c r="A45" s="55" t="s">
        <v>76</v>
      </c>
      <c r="B45" s="15" t="s">
        <v>77</v>
      </c>
      <c r="C45" s="16" t="n">
        <v>80727.2</v>
      </c>
      <c r="D45" s="17" t="n">
        <v>100</v>
      </c>
      <c r="E45" s="16" t="n">
        <v>80070.1</v>
      </c>
      <c r="F45" s="46" t="n">
        <v>100</v>
      </c>
      <c r="G45" s="16" t="n">
        <v>94007.8</v>
      </c>
      <c r="H45" s="17" t="n">
        <v>100</v>
      </c>
      <c r="I45" s="16" t="n">
        <v>100574</v>
      </c>
      <c r="J45" s="17" t="n">
        <v>100</v>
      </c>
      <c r="K45" s="45" t="n">
        <v>6566.2</v>
      </c>
      <c r="L45" s="17" t="n">
        <v>0</v>
      </c>
      <c r="M45" s="16" t="n">
        <v>106775.2</v>
      </c>
      <c r="N45" s="17" t="n">
        <v>100</v>
      </c>
      <c r="O45" s="16" t="n">
        <v>109015.6</v>
      </c>
      <c r="P45" s="17" t="n">
        <v>100</v>
      </c>
      <c r="Q45" s="56"/>
    </row>
    <row r="46" s="47" customFormat="true" ht="27" hidden="false" customHeight="true" outlineLevel="0" collapsed="false">
      <c r="A46" s="57" t="s">
        <v>78</v>
      </c>
      <c r="B46" s="34" t="n">
        <v>2</v>
      </c>
      <c r="C46" s="26" t="n">
        <v>75783.3</v>
      </c>
      <c r="D46" s="18" t="n">
        <v>93.8757940322469</v>
      </c>
      <c r="E46" s="26" t="n">
        <v>75291.6</v>
      </c>
      <c r="F46" s="18" t="n">
        <v>94.0321043685471</v>
      </c>
      <c r="G46" s="26" t="n">
        <v>88916.8</v>
      </c>
      <c r="H46" s="18" t="n">
        <v>94.5844919251381</v>
      </c>
      <c r="I46" s="26" t="n">
        <v>93160.8</v>
      </c>
      <c r="J46" s="18" t="n">
        <v>92.6291089148289</v>
      </c>
      <c r="K46" s="30" t="n">
        <v>4244</v>
      </c>
      <c r="L46" s="18" t="n">
        <v>-1.40299545371818</v>
      </c>
      <c r="M46" s="26" t="n">
        <v>96058.5</v>
      </c>
      <c r="N46" s="18" t="n">
        <v>89.9633060860574</v>
      </c>
      <c r="O46" s="26" t="n">
        <v>98294</v>
      </c>
      <c r="P46" s="18" t="n">
        <v>90.1650772916904</v>
      </c>
    </row>
    <row r="47" s="60" customFormat="true" ht="26.25" hidden="false" customHeight="true" outlineLevel="0" collapsed="false">
      <c r="A47" s="58" t="s">
        <v>79</v>
      </c>
      <c r="B47" s="59" t="n">
        <v>21</v>
      </c>
      <c r="C47" s="30" t="n">
        <v>9621.3</v>
      </c>
      <c r="D47" s="31" t="n">
        <v>11.9182877642232</v>
      </c>
      <c r="E47" s="30" t="n">
        <v>11852.2</v>
      </c>
      <c r="F47" s="31" t="n">
        <v>14.8022795025859</v>
      </c>
      <c r="G47" s="30" t="n">
        <v>13711.2</v>
      </c>
      <c r="H47" s="31" t="n">
        <v>14.5851727197105</v>
      </c>
      <c r="I47" s="30" t="n">
        <v>14336</v>
      </c>
      <c r="J47" s="31" t="n">
        <v>14.254181001054</v>
      </c>
      <c r="K47" s="30" t="n">
        <v>624.799999999999</v>
      </c>
      <c r="L47" s="31" t="n">
        <v>-0.548098501531905</v>
      </c>
      <c r="M47" s="30" t="n">
        <v>14369.4</v>
      </c>
      <c r="N47" s="31" t="n">
        <v>13.4576193722887</v>
      </c>
      <c r="O47" s="30" t="n">
        <v>14923.4</v>
      </c>
      <c r="P47" s="31" t="n">
        <v>13.6892334675037</v>
      </c>
    </row>
    <row r="48" s="60" customFormat="true" ht="19.5" hidden="false" customHeight="true" outlineLevel="0" collapsed="false">
      <c r="A48" s="61" t="s">
        <v>80</v>
      </c>
      <c r="B48" s="59" t="n">
        <v>22</v>
      </c>
      <c r="C48" s="30" t="n">
        <v>2711.6</v>
      </c>
      <c r="D48" s="31" t="n">
        <v>3.35896699006035</v>
      </c>
      <c r="E48" s="30" t="n">
        <v>3040.9</v>
      </c>
      <c r="F48" s="31" t="n">
        <v>3.79779718022083</v>
      </c>
      <c r="G48" s="62" t="n">
        <v>3711.7</v>
      </c>
      <c r="H48" s="31" t="n">
        <f aca="false">G48/G45*100</f>
        <v>3.94828939726278</v>
      </c>
      <c r="I48" s="30" t="n">
        <v>4540</v>
      </c>
      <c r="J48" s="31" t="n">
        <v>4.51408912840297</v>
      </c>
      <c r="K48" s="30" t="n">
        <v>887.5</v>
      </c>
      <c r="L48" s="31" t="n">
        <v>0.716291948182136</v>
      </c>
      <c r="M48" s="30" t="n">
        <v>4433</v>
      </c>
      <c r="N48" s="31" t="n">
        <v>4.1517131318883</v>
      </c>
      <c r="O48" s="30" t="n">
        <v>4490.8</v>
      </c>
      <c r="P48" s="31" t="n">
        <v>4.11941043300225</v>
      </c>
    </row>
    <row r="49" s="32" customFormat="true" ht="20.25" hidden="false" customHeight="true" outlineLevel="0" collapsed="false">
      <c r="A49" s="28" t="s">
        <v>81</v>
      </c>
      <c r="B49" s="29" t="n">
        <v>24</v>
      </c>
      <c r="C49" s="30" t="n">
        <v>5301.6</v>
      </c>
      <c r="D49" s="31" t="n">
        <v>6.56730321378668</v>
      </c>
      <c r="E49" s="30" t="n">
        <v>4322.5</v>
      </c>
      <c r="F49" s="31" t="n">
        <v>5.39839465668208</v>
      </c>
      <c r="G49" s="62" t="n">
        <v>4302.3</v>
      </c>
      <c r="H49" s="31" t="n">
        <v>4.57653513857361</v>
      </c>
      <c r="I49" s="30" t="n">
        <v>6166.7</v>
      </c>
      <c r="J49" s="31" t="n">
        <v>6.13150516037942</v>
      </c>
      <c r="K49" s="30" t="n">
        <v>1864.4</v>
      </c>
      <c r="L49" s="31" t="n">
        <v>0.733110503697341</v>
      </c>
      <c r="M49" s="30" t="n">
        <v>6761.7</v>
      </c>
      <c r="N49" s="31" t="n">
        <v>6.33265027834179</v>
      </c>
      <c r="O49" s="30" t="n">
        <v>7158.8</v>
      </c>
      <c r="P49" s="31" t="n">
        <v>6.56676659120346</v>
      </c>
    </row>
    <row r="50" s="32" customFormat="true" ht="22.9" hidden="false" customHeight="true" outlineLevel="0" collapsed="false">
      <c r="A50" s="28" t="s">
        <v>82</v>
      </c>
      <c r="B50" s="63" t="n">
        <v>25</v>
      </c>
      <c r="C50" s="30" t="n">
        <v>4876.9</v>
      </c>
      <c r="D50" s="31" t="n">
        <v>6.04121039748685</v>
      </c>
      <c r="E50" s="30" t="n">
        <v>4561.5</v>
      </c>
      <c r="F50" s="31" t="n">
        <v>5.69688310617821</v>
      </c>
      <c r="G50" s="62" t="n">
        <v>3567.1</v>
      </c>
      <c r="H50" s="31" t="n">
        <v>3.794472373569</v>
      </c>
      <c r="I50" s="30" t="n">
        <v>3357.9</v>
      </c>
      <c r="J50" s="31" t="n">
        <v>3.33873565732694</v>
      </c>
      <c r="K50" s="30" t="n">
        <v>-209.2</v>
      </c>
      <c r="L50" s="31" t="n">
        <v>-2.35814744885127</v>
      </c>
      <c r="M50" s="30" t="n">
        <v>3407.9</v>
      </c>
      <c r="N50" s="31" t="n">
        <v>3.19165873723486</v>
      </c>
      <c r="O50" s="30" t="n">
        <v>3235.8</v>
      </c>
      <c r="P50" s="31" t="n">
        <v>2.96819904674193</v>
      </c>
      <c r="R50" s="64"/>
    </row>
    <row r="51" s="32" customFormat="true" ht="17.45" hidden="false" customHeight="true" outlineLevel="0" collapsed="false">
      <c r="A51" s="28" t="s">
        <v>83</v>
      </c>
      <c r="B51" s="63" t="n">
        <v>26</v>
      </c>
      <c r="C51" s="30" t="n">
        <v>1613.8</v>
      </c>
      <c r="D51" s="31" t="n">
        <v>1.99907837754809</v>
      </c>
      <c r="E51" s="30" t="n">
        <v>1722.4</v>
      </c>
      <c r="F51" s="31" t="n">
        <v>2.15111508540641</v>
      </c>
      <c r="G51" s="62" t="n">
        <v>6964.6</v>
      </c>
      <c r="H51" s="31" t="n">
        <v>7.40853418546121</v>
      </c>
      <c r="I51" s="30" t="n">
        <v>8589.3</v>
      </c>
      <c r="J51" s="31" t="n">
        <v>8.54027879968978</v>
      </c>
      <c r="K51" s="30" t="n">
        <v>1624.7</v>
      </c>
      <c r="L51" s="31" t="n">
        <v>6.38916371428337</v>
      </c>
      <c r="M51" s="30" t="n">
        <v>9248.2</v>
      </c>
      <c r="N51" s="31" t="n">
        <v>8.66137455139396</v>
      </c>
      <c r="O51" s="30" t="n">
        <v>7837.3</v>
      </c>
      <c r="P51" s="31" t="n">
        <v>7.18915457971153</v>
      </c>
      <c r="R51" s="64"/>
    </row>
    <row r="52" s="32" customFormat="true" ht="21" hidden="false" customHeight="true" outlineLevel="0" collapsed="false">
      <c r="A52" s="28" t="s">
        <v>84</v>
      </c>
      <c r="B52" s="65" t="n">
        <v>27</v>
      </c>
      <c r="C52" s="30" t="n">
        <v>4023.5</v>
      </c>
      <c r="D52" s="31" t="n">
        <v>4.98406980546829</v>
      </c>
      <c r="E52" s="30" t="n">
        <v>1933.2</v>
      </c>
      <c r="F52" s="31" t="n">
        <v>2.41438439567329</v>
      </c>
      <c r="G52" s="62" t="n">
        <v>2421.6</v>
      </c>
      <c r="H52" s="31" t="n">
        <v>2.5759564631871</v>
      </c>
      <c r="I52" s="30" t="n">
        <v>1053.7</v>
      </c>
      <c r="J52" s="31" t="n">
        <v>1.0476862807485</v>
      </c>
      <c r="K52" s="30" t="n">
        <v>-1367.9</v>
      </c>
      <c r="L52" s="31" t="n">
        <v>-1.36669811492479</v>
      </c>
      <c r="M52" s="30" t="n">
        <v>1060.2</v>
      </c>
      <c r="N52" s="31" t="n">
        <v>0.992927196577482</v>
      </c>
      <c r="O52" s="30" t="n">
        <v>1070.5</v>
      </c>
      <c r="P52" s="31" t="n">
        <v>0.981969552981408</v>
      </c>
      <c r="R52" s="64"/>
    </row>
    <row r="53" s="32" customFormat="true" ht="21" hidden="false" customHeight="true" outlineLevel="0" collapsed="false">
      <c r="A53" s="28" t="s">
        <v>85</v>
      </c>
      <c r="B53" s="65" t="n">
        <v>28</v>
      </c>
      <c r="C53" s="30" t="n">
        <v>3455.5</v>
      </c>
      <c r="D53" s="31" t="n">
        <v>4.280465567987</v>
      </c>
      <c r="E53" s="30" t="n">
        <v>4055.8</v>
      </c>
      <c r="F53" s="31" t="n">
        <v>5.06531152077992</v>
      </c>
      <c r="G53" s="62" t="n">
        <v>4919</v>
      </c>
      <c r="H53" s="31" t="n">
        <v>5.23254453353871</v>
      </c>
      <c r="I53" s="30" t="n">
        <v>6307.7</v>
      </c>
      <c r="J53" s="31" t="n">
        <v>6.2717004394774</v>
      </c>
      <c r="K53" s="30" t="n">
        <v>1329.5</v>
      </c>
      <c r="L53" s="31" t="n">
        <v>1.20638891869748</v>
      </c>
      <c r="M53" s="30" t="n">
        <v>7086</v>
      </c>
      <c r="N53" s="31" t="n">
        <v>6.63637249099042</v>
      </c>
      <c r="O53" s="30" t="n">
        <v>9245.3</v>
      </c>
      <c r="P53" s="31" t="n">
        <v>8.48071285210557</v>
      </c>
    </row>
    <row r="54" s="32" customFormat="true" ht="21" hidden="false" customHeight="true" outlineLevel="0" collapsed="false">
      <c r="A54" s="28" t="s">
        <v>86</v>
      </c>
      <c r="B54" s="65" t="n">
        <v>29</v>
      </c>
      <c r="C54" s="30" t="n">
        <v>44179.1</v>
      </c>
      <c r="D54" s="31" t="n">
        <v>54.7264119156864</v>
      </c>
      <c r="E54" s="30" t="n">
        <v>43803.1</v>
      </c>
      <c r="F54" s="31" t="n">
        <v>54.7059389210205</v>
      </c>
      <c r="G54" s="30" t="n">
        <v>49319.3</v>
      </c>
      <c r="H54" s="31" t="n">
        <v>52.4629871138353</v>
      </c>
      <c r="I54" s="30" t="n">
        <v>48809.5</v>
      </c>
      <c r="J54" s="31" t="n">
        <v>48.5309324477499</v>
      </c>
      <c r="K54" s="30" t="n">
        <v>-509.800000000003</v>
      </c>
      <c r="L54" s="31" t="n">
        <v>-6.17500647327052</v>
      </c>
      <c r="M54" s="30" t="n">
        <v>49692.1</v>
      </c>
      <c r="N54" s="31" t="n">
        <v>46.5389903273419</v>
      </c>
      <c r="O54" s="30" t="n">
        <v>50332.1</v>
      </c>
      <c r="P54" s="31" t="n">
        <v>46.1696307684405</v>
      </c>
    </row>
    <row r="55" s="27" customFormat="true" ht="21" hidden="false" customHeight="true" outlineLevel="0" collapsed="false">
      <c r="A55" s="23" t="s">
        <v>87</v>
      </c>
      <c r="B55" s="66" t="n">
        <v>3</v>
      </c>
      <c r="C55" s="25" t="n">
        <v>4943.9</v>
      </c>
      <c r="D55" s="18" t="n">
        <v>6.12420596775313</v>
      </c>
      <c r="E55" s="25" t="n">
        <v>4778.5</v>
      </c>
      <c r="F55" s="18" t="n">
        <v>5.96789563145294</v>
      </c>
      <c r="G55" s="25" t="n">
        <v>5091</v>
      </c>
      <c r="H55" s="18" t="n">
        <v>5.41550807486187</v>
      </c>
      <c r="I55" s="25" t="n">
        <v>7413.2</v>
      </c>
      <c r="J55" s="18" t="n">
        <v>7.37089108517112</v>
      </c>
      <c r="K55" s="26" t="n">
        <v>2322.2</v>
      </c>
      <c r="L55" s="18" t="n">
        <v>1.40299545371818</v>
      </c>
      <c r="M55" s="25" t="n">
        <v>10716.7</v>
      </c>
      <c r="N55" s="18" t="n">
        <v>10.0366939139426</v>
      </c>
      <c r="O55" s="25" t="n">
        <v>10721.6</v>
      </c>
      <c r="P55" s="18" t="n">
        <v>9.83492270830963</v>
      </c>
    </row>
    <row r="56" s="32" customFormat="true" ht="21.6" hidden="false" customHeight="true" outlineLevel="0" collapsed="false">
      <c r="A56" s="28" t="s">
        <v>88</v>
      </c>
      <c r="B56" s="65" t="n">
        <v>31</v>
      </c>
      <c r="C56" s="30" t="n">
        <v>3631.1</v>
      </c>
      <c r="D56" s="31" t="n">
        <v>4.49798828647593</v>
      </c>
      <c r="E56" s="30" t="n">
        <v>3627.9</v>
      </c>
      <c r="F56" s="31" t="n">
        <v>4.53090479467367</v>
      </c>
      <c r="G56" s="30" t="n">
        <v>3892.1</v>
      </c>
      <c r="H56" s="31" t="n">
        <v>4.14018836734824</v>
      </c>
      <c r="I56" s="30" t="n">
        <v>6046.2</v>
      </c>
      <c r="J56" s="31" t="n">
        <v>6.01169288285243</v>
      </c>
      <c r="K56" s="30" t="n">
        <v>2154.1</v>
      </c>
      <c r="L56" s="31" t="n">
        <v>1.48078808817876</v>
      </c>
      <c r="M56" s="30" t="n">
        <v>9361.7</v>
      </c>
      <c r="N56" s="31" t="n">
        <v>8.76767264308566</v>
      </c>
      <c r="O56" s="30" t="n">
        <v>9374.4</v>
      </c>
      <c r="P56" s="31" t="n">
        <v>8.59913627040534</v>
      </c>
    </row>
    <row r="57" s="32" customFormat="true" ht="21.6" hidden="false" customHeight="true" outlineLevel="0" collapsed="false">
      <c r="A57" s="28" t="s">
        <v>89</v>
      </c>
      <c r="B57" s="63" t="s">
        <v>90</v>
      </c>
      <c r="C57" s="30" t="n">
        <v>1309.2</v>
      </c>
      <c r="D57" s="31" t="n">
        <v>1.6217582178002</v>
      </c>
      <c r="E57" s="30" t="n">
        <v>1149.8</v>
      </c>
      <c r="F57" s="31" t="n">
        <v>1.43599171226213</v>
      </c>
      <c r="G57" s="30" t="n">
        <v>1198.1</v>
      </c>
      <c r="H57" s="31" t="n">
        <v>1.27446871429818</v>
      </c>
      <c r="I57" s="30" t="n">
        <v>1365.1</v>
      </c>
      <c r="J57" s="31" t="n">
        <v>1.35730904607553</v>
      </c>
      <c r="K57" s="30" t="n">
        <v>167</v>
      </c>
      <c r="L57" s="31" t="n">
        <v>-0.0786826661866036</v>
      </c>
      <c r="M57" s="30" t="n">
        <v>1353.1</v>
      </c>
      <c r="N57" s="31" t="n">
        <v>1.26724183143651</v>
      </c>
      <c r="O57" s="30" t="n">
        <v>1345.3</v>
      </c>
      <c r="P57" s="31" t="n">
        <v>1.2340435680765</v>
      </c>
    </row>
    <row r="58" s="32" customFormat="true" ht="22.9" hidden="false" customHeight="true" outlineLevel="0" collapsed="false">
      <c r="A58" s="28" t="s">
        <v>91</v>
      </c>
      <c r="B58" s="65" t="s">
        <v>92</v>
      </c>
      <c r="C58" s="30" t="n">
        <v>3.6</v>
      </c>
      <c r="D58" s="39" t="n">
        <v>0.00445946347699412</v>
      </c>
      <c r="E58" s="30" t="n">
        <v>0.8</v>
      </c>
      <c r="F58" s="39" t="n">
        <v>0.000999124517141854</v>
      </c>
      <c r="G58" s="30" t="n">
        <v>0.8</v>
      </c>
      <c r="H58" s="39" t="n">
        <v>0.00085099321545659</v>
      </c>
      <c r="I58" s="30" t="n">
        <v>1.9</v>
      </c>
      <c r="J58" s="39" t="n">
        <v>0.00188915624316424</v>
      </c>
      <c r="K58" s="30" t="n">
        <v>1.1</v>
      </c>
      <c r="L58" s="31"/>
      <c r="M58" s="30" t="n">
        <v>1.9</v>
      </c>
      <c r="N58" s="39" t="n">
        <v>0.00177943942038975</v>
      </c>
      <c r="O58" s="30" t="n">
        <v>1.9</v>
      </c>
      <c r="P58" s="39" t="n">
        <v>0.00174286982780446</v>
      </c>
    </row>
    <row r="59" s="32" customFormat="true" ht="20.25" hidden="true" customHeight="true" outlineLevel="0" collapsed="false">
      <c r="A59" s="67" t="s">
        <v>93</v>
      </c>
      <c r="B59" s="65"/>
      <c r="C59" s="38"/>
      <c r="D59" s="38"/>
      <c r="E59" s="38"/>
      <c r="F59" s="38"/>
      <c r="G59" s="38"/>
      <c r="H59" s="38"/>
      <c r="I59" s="38"/>
      <c r="J59" s="38"/>
      <c r="K59" s="30" t="n">
        <v>0</v>
      </c>
      <c r="L59" s="38" t="n">
        <v>0</v>
      </c>
      <c r="M59" s="38"/>
      <c r="N59" s="38"/>
      <c r="O59" s="38"/>
      <c r="P59" s="38" t="n">
        <v>0</v>
      </c>
    </row>
    <row r="60" s="21" customFormat="true" ht="42" hidden="false" customHeight="true" outlineLevel="0" collapsed="false">
      <c r="A60" s="23" t="s">
        <v>94</v>
      </c>
      <c r="B60" s="66" t="s">
        <v>95</v>
      </c>
      <c r="C60" s="25" t="n">
        <v>-16123.6</v>
      </c>
      <c r="D60" s="53" t="n">
        <v>0</v>
      </c>
      <c r="E60" s="25" t="n">
        <v>-13089.7</v>
      </c>
      <c r="F60" s="53" t="n">
        <v>0</v>
      </c>
      <c r="G60" s="25" t="n">
        <v>-18211.03</v>
      </c>
      <c r="H60" s="53" t="n">
        <v>0</v>
      </c>
      <c r="I60" s="25" t="n">
        <v>-20900</v>
      </c>
      <c r="J60" s="53" t="n">
        <v>0</v>
      </c>
      <c r="K60" s="26" t="n">
        <v>-2688.97</v>
      </c>
      <c r="L60" s="53" t="n">
        <v>0</v>
      </c>
      <c r="M60" s="25" t="n">
        <v>-21904.5</v>
      </c>
      <c r="N60" s="53" t="n">
        <v>0</v>
      </c>
      <c r="O60" s="25" t="n">
        <v>-17956.1</v>
      </c>
      <c r="P60" s="53"/>
    </row>
    <row r="61" s="21" customFormat="true" ht="41.25" hidden="false" customHeight="true" outlineLevel="0" collapsed="false">
      <c r="A61" s="23" t="s">
        <v>96</v>
      </c>
      <c r="B61" s="66" t="s">
        <v>97</v>
      </c>
      <c r="C61" s="25" t="n">
        <v>16123.6</v>
      </c>
      <c r="D61" s="18" t="n">
        <v>100</v>
      </c>
      <c r="E61" s="25" t="n">
        <v>13089.7</v>
      </c>
      <c r="F61" s="18" t="n">
        <v>100</v>
      </c>
      <c r="G61" s="25" t="n">
        <v>18211</v>
      </c>
      <c r="H61" s="18" t="n">
        <v>100</v>
      </c>
      <c r="I61" s="25" t="n">
        <v>20900.04</v>
      </c>
      <c r="J61" s="18" t="n">
        <v>100</v>
      </c>
      <c r="K61" s="26" t="n">
        <v>2689.04</v>
      </c>
      <c r="L61" s="18" t="n">
        <v>0</v>
      </c>
      <c r="M61" s="25" t="n">
        <v>21904.5</v>
      </c>
      <c r="N61" s="18" t="n">
        <v>100</v>
      </c>
      <c r="O61" s="25" t="n">
        <v>17956.1</v>
      </c>
      <c r="P61" s="18" t="n">
        <v>100</v>
      </c>
    </row>
    <row r="62" s="27" customFormat="true" ht="22.9" hidden="false" customHeight="true" outlineLevel="0" collapsed="false">
      <c r="A62" s="23" t="s">
        <v>98</v>
      </c>
      <c r="B62" s="66" t="s">
        <v>99</v>
      </c>
      <c r="C62" s="53" t="n">
        <v>1968.4</v>
      </c>
      <c r="D62" s="18" t="n">
        <v>12.208191718971</v>
      </c>
      <c r="E62" s="53" t="n">
        <v>-1162.1</v>
      </c>
      <c r="F62" s="31" t="n">
        <v>-8.87797275720605</v>
      </c>
      <c r="G62" s="53" t="n">
        <v>3837.7</v>
      </c>
      <c r="H62" s="18" t="n">
        <v>21.0735269891824</v>
      </c>
      <c r="I62" s="53" t="n">
        <v>2095.54</v>
      </c>
      <c r="J62" s="18" t="n">
        <v>10.0264879875828</v>
      </c>
      <c r="K62" s="26" t="n">
        <v>-1742.16</v>
      </c>
      <c r="L62" s="18" t="n">
        <v>18.9044607447888</v>
      </c>
      <c r="M62" s="53" t="n">
        <v>2403.68</v>
      </c>
      <c r="N62" s="18" t="n">
        <v>10.9734529434591</v>
      </c>
      <c r="O62" s="53" t="n">
        <v>4434.6</v>
      </c>
      <c r="P62" s="18" t="n">
        <v>24.6968996608395</v>
      </c>
    </row>
    <row r="63" customFormat="false" ht="22.9" hidden="false" customHeight="true" outlineLevel="0" collapsed="false">
      <c r="A63" s="28" t="s">
        <v>100</v>
      </c>
      <c r="B63" s="65" t="s">
        <v>101</v>
      </c>
      <c r="C63" s="30" t="n">
        <v>1093.8</v>
      </c>
      <c r="D63" s="31" t="n">
        <v>6.78384479892828</v>
      </c>
      <c r="E63" s="30" t="n">
        <v>1318.4</v>
      </c>
      <c r="F63" s="31" t="n">
        <v>10.0720413760438</v>
      </c>
      <c r="G63" s="30" t="n">
        <v>46.7</v>
      </c>
      <c r="H63" s="31" t="n">
        <v>0.256438416341771</v>
      </c>
      <c r="I63" s="30" t="n">
        <v>407.3</v>
      </c>
      <c r="J63" s="31" t="n">
        <v>1.94880009799024</v>
      </c>
      <c r="K63" s="30" t="n">
        <v>360.6</v>
      </c>
      <c r="L63" s="31" t="n">
        <v>-8.12324127805352</v>
      </c>
      <c r="M63" s="30" t="n">
        <v>356.1</v>
      </c>
      <c r="N63" s="31" t="n">
        <v>1.62569335068137</v>
      </c>
      <c r="O63" s="30" t="n">
        <v>635.8</v>
      </c>
      <c r="P63" s="31" t="n">
        <v>3.54085798141022</v>
      </c>
    </row>
    <row r="64" customFormat="false" ht="22.9" hidden="false" customHeight="true" outlineLevel="0" collapsed="false">
      <c r="A64" s="28" t="s">
        <v>102</v>
      </c>
      <c r="B64" s="65" t="s">
        <v>103</v>
      </c>
      <c r="C64" s="30" t="n">
        <v>866.1</v>
      </c>
      <c r="D64" s="31" t="n">
        <v>5.37162916470267</v>
      </c>
      <c r="E64" s="30" t="n">
        <v>1105.6</v>
      </c>
      <c r="F64" s="31" t="n">
        <v>8.44633566850272</v>
      </c>
      <c r="G64" s="30" t="n">
        <v>-219.3</v>
      </c>
      <c r="H64" s="31" t="n">
        <v>-1.20421723134369</v>
      </c>
      <c r="I64" s="30" t="n">
        <v>207.3</v>
      </c>
      <c r="J64" s="31" t="n">
        <v>0.991864130403578</v>
      </c>
      <c r="K64" s="30" t="n">
        <v>426.6</v>
      </c>
      <c r="L64" s="31" t="n">
        <v>-7.45447153809914</v>
      </c>
      <c r="M64" s="30" t="n">
        <v>156.1</v>
      </c>
      <c r="N64" s="31" t="n">
        <v>0.712638955465772</v>
      </c>
      <c r="O64" s="30" t="n">
        <v>435.8</v>
      </c>
      <c r="P64" s="31" t="n">
        <v>2.42703036850987</v>
      </c>
    </row>
    <row r="65" customFormat="false" ht="22.9" hidden="false" customHeight="true" outlineLevel="0" collapsed="false">
      <c r="A65" s="28" t="s">
        <v>104</v>
      </c>
      <c r="B65" s="65" t="s">
        <v>105</v>
      </c>
      <c r="C65" s="30" t="n">
        <v>227.7</v>
      </c>
      <c r="D65" s="31" t="n">
        <v>1.41221563422561</v>
      </c>
      <c r="E65" s="30" t="n">
        <v>212.8</v>
      </c>
      <c r="F65" s="31" t="n">
        <v>1.62570570754104</v>
      </c>
      <c r="G65" s="30" t="n">
        <v>266</v>
      </c>
      <c r="H65" s="31" t="n">
        <v>1.46065564768546</v>
      </c>
      <c r="I65" s="30" t="n">
        <v>200</v>
      </c>
      <c r="J65" s="31" t="n">
        <v>0.956935967586665</v>
      </c>
      <c r="K65" s="30" t="n">
        <v>-66</v>
      </c>
      <c r="L65" s="31" t="n">
        <v>-0.668769739954379</v>
      </c>
      <c r="M65" s="30" t="n">
        <v>200</v>
      </c>
      <c r="N65" s="31" t="n">
        <v>0.913054395215595</v>
      </c>
      <c r="O65" s="30" t="n">
        <v>200</v>
      </c>
      <c r="P65" s="31" t="n">
        <v>1.11382761290035</v>
      </c>
    </row>
    <row r="66" customFormat="false" ht="22.9" hidden="false" customHeight="true" outlineLevel="0" collapsed="false">
      <c r="A66" s="28" t="s">
        <v>106</v>
      </c>
      <c r="B66" s="65" t="n">
        <v>42</v>
      </c>
      <c r="C66" s="38" t="n">
        <v>-41.3</v>
      </c>
      <c r="D66" s="31" t="n">
        <v>-0.256146270063757</v>
      </c>
      <c r="E66" s="38" t="n">
        <v>6</v>
      </c>
      <c r="F66" s="40" t="n">
        <v>0.0458375669419467</v>
      </c>
      <c r="G66" s="38"/>
      <c r="H66" s="31" t="n">
        <v>0</v>
      </c>
      <c r="I66" s="38"/>
      <c r="J66" s="31" t="n">
        <v>0</v>
      </c>
      <c r="K66" s="30" t="n">
        <v>0</v>
      </c>
      <c r="L66" s="31"/>
      <c r="M66" s="38"/>
      <c r="N66" s="31" t="n">
        <v>0</v>
      </c>
      <c r="O66" s="38"/>
      <c r="P66" s="31" t="n">
        <v>0</v>
      </c>
    </row>
    <row r="67" customFormat="false" ht="22.9" hidden="false" customHeight="true" outlineLevel="0" collapsed="false">
      <c r="A67" s="68" t="s">
        <v>107</v>
      </c>
      <c r="B67" s="65" t="n">
        <v>45</v>
      </c>
      <c r="C67" s="38" t="n">
        <v>-0.1</v>
      </c>
      <c r="D67" s="39" t="n">
        <v>-0.000620208886352924</v>
      </c>
      <c r="E67" s="38"/>
      <c r="F67" s="31" t="n">
        <v>0</v>
      </c>
      <c r="G67" s="38"/>
      <c r="H67" s="31" t="n">
        <v>0</v>
      </c>
      <c r="I67" s="38"/>
      <c r="J67" s="31" t="n">
        <v>0</v>
      </c>
      <c r="K67" s="30" t="n">
        <v>0</v>
      </c>
      <c r="L67" s="31" t="n">
        <v>0</v>
      </c>
      <c r="M67" s="38"/>
      <c r="N67" s="31" t="n">
        <v>0</v>
      </c>
      <c r="O67" s="38"/>
      <c r="P67" s="31" t="n">
        <v>0</v>
      </c>
    </row>
    <row r="68" customFormat="false" ht="22.9" hidden="false" customHeight="true" outlineLevel="0" collapsed="false">
      <c r="A68" s="28" t="s">
        <v>108</v>
      </c>
      <c r="B68" s="65" t="s">
        <v>109</v>
      </c>
      <c r="C68" s="38" t="n">
        <v>57.5</v>
      </c>
      <c r="D68" s="31" t="n">
        <v>0.356620109652931</v>
      </c>
      <c r="E68" s="38" t="n">
        <v>48.2</v>
      </c>
      <c r="F68" s="31" t="n">
        <v>0.368228454433639</v>
      </c>
      <c r="G68" s="38" t="n">
        <v>51.8</v>
      </c>
      <c r="H68" s="31" t="n">
        <v>0.284443468233485</v>
      </c>
      <c r="I68" s="38" t="n">
        <v>46.7</v>
      </c>
      <c r="J68" s="31" t="n">
        <v>0.223444548431486</v>
      </c>
      <c r="K68" s="30" t="n">
        <v>-5.09999999999999</v>
      </c>
      <c r="L68" s="31" t="n">
        <v>-0.144783906002152</v>
      </c>
      <c r="M68" s="38" t="n">
        <v>46.6</v>
      </c>
      <c r="N68" s="31" t="n">
        <v>0.212741674085234</v>
      </c>
      <c r="O68" s="38" t="n">
        <v>47.5</v>
      </c>
      <c r="P68" s="31" t="n">
        <v>0.264534058063833</v>
      </c>
    </row>
    <row r="69" customFormat="false" ht="22.9" hidden="false" customHeight="true" outlineLevel="0" collapsed="false">
      <c r="A69" s="28" t="s">
        <v>110</v>
      </c>
      <c r="B69" s="65" t="s">
        <v>111</v>
      </c>
      <c r="C69" s="38" t="n">
        <v>57.5</v>
      </c>
      <c r="D69" s="31" t="n">
        <v>0.356620109652931</v>
      </c>
      <c r="E69" s="38" t="n">
        <v>48.2</v>
      </c>
      <c r="F69" s="31" t="n">
        <v>0.368228454433639</v>
      </c>
      <c r="G69" s="38" t="n">
        <v>51.8</v>
      </c>
      <c r="H69" s="31" t="n">
        <v>0.284443468233485</v>
      </c>
      <c r="I69" s="38" t="n">
        <v>46.7</v>
      </c>
      <c r="J69" s="31" t="n">
        <v>0.223444548431486</v>
      </c>
      <c r="K69" s="30" t="n">
        <v>-5.09999999999999</v>
      </c>
      <c r="L69" s="31" t="n">
        <v>-0.144783906002152</v>
      </c>
      <c r="M69" s="38" t="n">
        <v>46.6</v>
      </c>
      <c r="N69" s="31" t="n">
        <v>0.212741674085234</v>
      </c>
      <c r="O69" s="38" t="n">
        <v>47.5</v>
      </c>
      <c r="P69" s="31" t="n">
        <v>0.264534058063833</v>
      </c>
    </row>
    <row r="70" s="32" customFormat="true" ht="32.25" hidden="false" customHeight="true" outlineLevel="0" collapsed="false">
      <c r="A70" s="28" t="s">
        <v>112</v>
      </c>
      <c r="B70" s="63" t="s">
        <v>113</v>
      </c>
      <c r="C70" s="69" t="n">
        <v>915.9</v>
      </c>
      <c r="D70" s="31" t="n">
        <v>5.68049319010643</v>
      </c>
      <c r="E70" s="69" t="n">
        <v>-2451.6</v>
      </c>
      <c r="F70" s="31" t="n">
        <v>-18.7292298524794</v>
      </c>
      <c r="G70" s="69" t="n">
        <v>3829.9</v>
      </c>
      <c r="H70" s="31" t="n">
        <v>21.030695733348</v>
      </c>
      <c r="I70" s="69" t="n">
        <v>-1734</v>
      </c>
      <c r="J70" s="31" t="n">
        <v>-8.29663483897639</v>
      </c>
      <c r="K70" s="30" t="n">
        <v>-5563.9</v>
      </c>
      <c r="L70" s="31" t="n">
        <v>10.432595013503</v>
      </c>
      <c r="M70" s="69" t="n">
        <v>-1449.6</v>
      </c>
      <c r="N70" s="31" t="n">
        <v>-6.61781825652263</v>
      </c>
      <c r="O70" s="69" t="n">
        <v>234.3</v>
      </c>
      <c r="P70" s="31" t="n">
        <v>1.30484904851276</v>
      </c>
    </row>
    <row r="71" s="32" customFormat="true" ht="21.75" hidden="false" customHeight="true" outlineLevel="0" collapsed="false">
      <c r="A71" s="28" t="s">
        <v>114</v>
      </c>
      <c r="B71" s="65" t="s">
        <v>115</v>
      </c>
      <c r="C71" s="30" t="n">
        <v>887.3</v>
      </c>
      <c r="D71" s="31" t="n">
        <v>5.50311344860949</v>
      </c>
      <c r="E71" s="30" t="n">
        <v>-2468.7</v>
      </c>
      <c r="F71" s="31" t="n">
        <v>-18.859866918264</v>
      </c>
      <c r="G71" s="30" t="n">
        <v>3608.2</v>
      </c>
      <c r="H71" s="31" t="n">
        <v>19.8132996540552</v>
      </c>
      <c r="I71" s="30" t="n">
        <v>-2181.3</v>
      </c>
      <c r="J71" s="31" t="n">
        <v>-10.436822130484</v>
      </c>
      <c r="K71" s="30" t="n">
        <v>-5789.5</v>
      </c>
      <c r="L71" s="31" t="n">
        <v>8.42304478778001</v>
      </c>
      <c r="M71" s="30" t="n">
        <v>-1952.1</v>
      </c>
      <c r="N71" s="31" t="n">
        <v>-8.91186742450181</v>
      </c>
      <c r="O71" s="30" t="n">
        <v>-274.3</v>
      </c>
      <c r="P71" s="31" t="n">
        <v>-1.52761457109283</v>
      </c>
      <c r="Q71" s="42"/>
    </row>
    <row r="72" s="32" customFormat="true" ht="21.75" hidden="false" customHeight="true" outlineLevel="0" collapsed="false">
      <c r="A72" s="28" t="s">
        <v>116</v>
      </c>
      <c r="B72" s="65" t="s">
        <v>117</v>
      </c>
      <c r="C72" s="38" t="n">
        <v>28.6</v>
      </c>
      <c r="D72" s="31" t="n">
        <v>0.177379741496936</v>
      </c>
      <c r="E72" s="38" t="n">
        <v>17.1</v>
      </c>
      <c r="F72" s="31" t="n">
        <v>0.130637065784548</v>
      </c>
      <c r="G72" s="38" t="n">
        <v>221.7</v>
      </c>
      <c r="H72" s="31" t="n">
        <v>1.21739607929274</v>
      </c>
      <c r="I72" s="38" t="n">
        <v>447.3</v>
      </c>
      <c r="J72" s="31" t="n">
        <v>2.14018729150758</v>
      </c>
      <c r="K72" s="30" t="n">
        <v>225.6</v>
      </c>
      <c r="L72" s="31" t="n">
        <v>2.00955022572303</v>
      </c>
      <c r="M72" s="38" t="n">
        <v>502.5</v>
      </c>
      <c r="N72" s="31" t="n">
        <v>2.29404916797918</v>
      </c>
      <c r="O72" s="38" t="n">
        <v>508.6</v>
      </c>
      <c r="P72" s="31" t="n">
        <v>2.83246361960559</v>
      </c>
    </row>
    <row r="73" customFormat="false" ht="19.5" hidden="false" customHeight="true" outlineLevel="0" collapsed="false">
      <c r="A73" s="70" t="s">
        <v>118</v>
      </c>
      <c r="B73" s="71" t="s">
        <v>119</v>
      </c>
      <c r="C73" s="38" t="n">
        <v>-57.4</v>
      </c>
      <c r="D73" s="31" t="n">
        <v>-0.355999900766578</v>
      </c>
      <c r="E73" s="38" t="n">
        <v>-83.1</v>
      </c>
      <c r="F73" s="31" t="n">
        <v>-0.634850302145962</v>
      </c>
      <c r="G73" s="38" t="n">
        <v>-90.7</v>
      </c>
      <c r="H73" s="31" t="n">
        <v>-0.498050628740871</v>
      </c>
      <c r="I73" s="38" t="n">
        <v>3375.54</v>
      </c>
      <c r="J73" s="31" t="n">
        <v>16.1508781801375</v>
      </c>
      <c r="K73" s="30" t="n">
        <v>3466.24</v>
      </c>
      <c r="L73" s="31" t="n">
        <v>16.7857284822834</v>
      </c>
      <c r="M73" s="38" t="n">
        <v>3450.58</v>
      </c>
      <c r="N73" s="31" t="n">
        <v>15.7528361752151</v>
      </c>
      <c r="O73" s="38" t="n">
        <v>3517</v>
      </c>
      <c r="P73" s="31" t="n">
        <v>19.5866585728527</v>
      </c>
    </row>
    <row r="74" customFormat="false" ht="19.5" hidden="false" customHeight="true" outlineLevel="0" collapsed="false">
      <c r="A74" s="58" t="s">
        <v>120</v>
      </c>
      <c r="B74" s="71" t="n">
        <v>4848</v>
      </c>
      <c r="C74" s="38"/>
      <c r="D74" s="31"/>
      <c r="E74" s="38"/>
      <c r="F74" s="31"/>
      <c r="G74" s="38"/>
      <c r="H74" s="31"/>
      <c r="I74" s="38" t="n">
        <v>3397.44</v>
      </c>
      <c r="J74" s="31" t="n">
        <v>16.2556626685882</v>
      </c>
      <c r="K74" s="30" t="n">
        <v>3397.44</v>
      </c>
      <c r="L74" s="31" t="n">
        <v>16.2556626685882</v>
      </c>
      <c r="M74" s="38" t="n">
        <v>3472.98</v>
      </c>
      <c r="N74" s="31" t="n">
        <v>15.8550982674793</v>
      </c>
      <c r="O74" s="38" t="n">
        <v>3539.9</v>
      </c>
      <c r="P74" s="31" t="n">
        <v>19.7141918345298</v>
      </c>
    </row>
    <row r="75" customFormat="false" ht="18" hidden="false" customHeight="true" outlineLevel="0" collapsed="false">
      <c r="A75" s="28" t="s">
        <v>121</v>
      </c>
      <c r="B75" s="65" t="n">
        <v>485</v>
      </c>
      <c r="C75" s="38" t="n">
        <v>-57.4</v>
      </c>
      <c r="D75" s="31" t="n">
        <v>-0.355999900766578</v>
      </c>
      <c r="E75" s="38" t="n">
        <v>-83.1</v>
      </c>
      <c r="F75" s="31" t="n">
        <v>-0.634850302145962</v>
      </c>
      <c r="G75" s="38" t="n">
        <v>-90.7</v>
      </c>
      <c r="H75" s="31" t="n">
        <v>-0.498050628740871</v>
      </c>
      <c r="I75" s="38" t="n">
        <v>-21.9</v>
      </c>
      <c r="J75" s="31" t="n">
        <v>-0.10478448845074</v>
      </c>
      <c r="K75" s="30" t="n">
        <v>68.8</v>
      </c>
      <c r="L75" s="31" t="n">
        <v>0.530065813695222</v>
      </c>
      <c r="M75" s="38" t="n">
        <v>-22.4</v>
      </c>
      <c r="N75" s="31" t="n">
        <v>-0.102262092264147</v>
      </c>
      <c r="O75" s="38" t="n">
        <v>-22.9</v>
      </c>
      <c r="P75" s="31" t="n">
        <v>-0.12753326167709</v>
      </c>
    </row>
    <row r="76" s="32" customFormat="true" ht="22.9" hidden="false" customHeight="true" outlineLevel="0" collapsed="false">
      <c r="A76" s="23" t="s">
        <v>122</v>
      </c>
      <c r="B76" s="72" t="s">
        <v>123</v>
      </c>
      <c r="C76" s="25" t="n">
        <v>14699.6</v>
      </c>
      <c r="D76" s="18" t="n">
        <v>91.1682254583344</v>
      </c>
      <c r="E76" s="25" t="n">
        <v>16948.4</v>
      </c>
      <c r="F76" s="18" t="n">
        <v>129.478903259815</v>
      </c>
      <c r="G76" s="25" t="n">
        <v>11623.2</v>
      </c>
      <c r="H76" s="18" t="n">
        <v>63.8251606172094</v>
      </c>
      <c r="I76" s="25" t="n">
        <v>19207.7</v>
      </c>
      <c r="J76" s="18" t="n">
        <v>91.9026949230719</v>
      </c>
      <c r="K76" s="25" t="n">
        <v>7584.5</v>
      </c>
      <c r="L76" s="18" t="n">
        <v>-37.576208336743</v>
      </c>
      <c r="M76" s="25" t="n">
        <v>20039.42</v>
      </c>
      <c r="N76" s="18" t="n">
        <v>91.4854025428565</v>
      </c>
      <c r="O76" s="25" t="n">
        <v>13750.5</v>
      </c>
      <c r="P76" s="18" t="n">
        <v>76.5784329559314</v>
      </c>
    </row>
    <row r="77" customFormat="false" ht="18" hidden="false" customHeight="true" outlineLevel="0" collapsed="false">
      <c r="A77" s="70" t="s">
        <v>124</v>
      </c>
      <c r="B77" s="71" t="n">
        <v>51</v>
      </c>
      <c r="C77" s="73" t="n">
        <v>6211</v>
      </c>
      <c r="D77" s="31" t="n">
        <v>38.5211739313801</v>
      </c>
      <c r="E77" s="73" t="n">
        <v>4705.4</v>
      </c>
      <c r="F77" s="31" t="n">
        <v>35.9473479147727</v>
      </c>
      <c r="G77" s="73" t="n">
        <v>6993.7</v>
      </c>
      <c r="H77" s="31" t="n">
        <v>38.4037120421723</v>
      </c>
      <c r="I77" s="73" t="n">
        <v>9600</v>
      </c>
      <c r="J77" s="31" t="n">
        <v>45.9329264441599</v>
      </c>
      <c r="K77" s="30" t="n">
        <v>2606.3</v>
      </c>
      <c r="L77" s="31" t="n">
        <v>9.98557852938724</v>
      </c>
      <c r="M77" s="73" t="n">
        <v>6583.3</v>
      </c>
      <c r="N77" s="31" t="n">
        <v>30.0545550001141</v>
      </c>
      <c r="O77" s="73" t="n">
        <v>7534</v>
      </c>
      <c r="P77" s="31" t="n">
        <v>41.9578861779562</v>
      </c>
    </row>
    <row r="78" s="32" customFormat="true" ht="21" hidden="false" customHeight="true" outlineLevel="0" collapsed="false">
      <c r="A78" s="28" t="s">
        <v>125</v>
      </c>
      <c r="B78" s="63" t="n">
        <v>513</v>
      </c>
      <c r="C78" s="69" t="n">
        <v>6190</v>
      </c>
      <c r="D78" s="31" t="n">
        <v>38.390930065246</v>
      </c>
      <c r="E78" s="69" t="n">
        <v>4566.7</v>
      </c>
      <c r="F78" s="31" t="n">
        <v>34.8877361589647</v>
      </c>
      <c r="G78" s="69" t="n">
        <v>7003.7</v>
      </c>
      <c r="H78" s="31" t="n">
        <v>38.4586239086267</v>
      </c>
      <c r="I78" s="69" t="n">
        <v>9610</v>
      </c>
      <c r="J78" s="31" t="n">
        <v>45.9807732425393</v>
      </c>
      <c r="K78" s="30" t="n">
        <v>2606.3</v>
      </c>
      <c r="L78" s="31" t="n">
        <v>11.0930370835746</v>
      </c>
      <c r="M78" s="69" t="n">
        <v>6596.3</v>
      </c>
      <c r="N78" s="31" t="n">
        <v>30.1139035358031</v>
      </c>
      <c r="O78" s="69" t="n">
        <v>7550</v>
      </c>
      <c r="P78" s="31" t="n">
        <v>42.0469923869883</v>
      </c>
    </row>
    <row r="79" s="32" customFormat="true" ht="21" hidden="false" customHeight="true" outlineLevel="0" collapsed="false">
      <c r="A79" s="28" t="s">
        <v>126</v>
      </c>
      <c r="B79" s="63" t="n">
        <v>5131</v>
      </c>
      <c r="C79" s="30" t="n">
        <v>6500</v>
      </c>
      <c r="D79" s="31" t="n">
        <v>40.31357761294</v>
      </c>
      <c r="E79" s="30" t="n">
        <v>4896.7</v>
      </c>
      <c r="F79" s="31" t="n">
        <v>37.4088023407717</v>
      </c>
      <c r="G79" s="30" t="n">
        <v>8443.4</v>
      </c>
      <c r="H79" s="31" t="n">
        <v>46.3642853220581</v>
      </c>
      <c r="I79" s="30" t="n">
        <v>10000</v>
      </c>
      <c r="J79" s="31" t="n">
        <v>47.8467983793333</v>
      </c>
      <c r="K79" s="30" t="n">
        <v>1556.6</v>
      </c>
      <c r="L79" s="31" t="n">
        <v>10.4379960385615</v>
      </c>
      <c r="M79" s="30" t="n">
        <v>8000</v>
      </c>
      <c r="N79" s="31" t="n">
        <v>36.5221758086238</v>
      </c>
      <c r="O79" s="30" t="n">
        <v>8000</v>
      </c>
      <c r="P79" s="31" t="n">
        <v>44.5531045160141</v>
      </c>
    </row>
    <row r="80" s="32" customFormat="true" ht="21" hidden="false" customHeight="true" outlineLevel="0" collapsed="false">
      <c r="A80" s="28" t="s">
        <v>127</v>
      </c>
      <c r="B80" s="63" t="n">
        <v>5132</v>
      </c>
      <c r="C80" s="30"/>
      <c r="D80" s="31"/>
      <c r="E80" s="30"/>
      <c r="F80" s="31"/>
      <c r="G80" s="30" t="n">
        <v>-1079.7</v>
      </c>
      <c r="H80" s="31" t="n">
        <v>-5.92883422107517</v>
      </c>
      <c r="I80" s="30"/>
      <c r="J80" s="31"/>
      <c r="K80" s="30"/>
      <c r="L80" s="31"/>
      <c r="M80" s="30" t="n">
        <v>-983.7</v>
      </c>
      <c r="N80" s="31"/>
      <c r="O80" s="30"/>
      <c r="P80" s="31"/>
    </row>
    <row r="81" s="32" customFormat="true" ht="29.25" hidden="false" customHeight="true" outlineLevel="0" collapsed="false">
      <c r="A81" s="28" t="s">
        <v>128</v>
      </c>
      <c r="B81" s="63" t="n">
        <v>5134</v>
      </c>
      <c r="C81" s="38" t="n">
        <v>-310</v>
      </c>
      <c r="D81" s="31" t="n">
        <v>-1.92264754769406</v>
      </c>
      <c r="E81" s="38" t="n">
        <v>-330</v>
      </c>
      <c r="F81" s="31" t="n">
        <v>-2.52106618180707</v>
      </c>
      <c r="G81" s="38" t="n">
        <v>-360</v>
      </c>
      <c r="H81" s="31" t="n">
        <v>-1.97682719235627</v>
      </c>
      <c r="I81" s="38" t="n">
        <v>-390</v>
      </c>
      <c r="J81" s="31" t="n">
        <v>-1.866025136794</v>
      </c>
      <c r="K81" s="30" t="n">
        <v>-30</v>
      </c>
      <c r="L81" s="31" t="n">
        <v>0.655041045013073</v>
      </c>
      <c r="M81" s="38" t="n">
        <v>-420</v>
      </c>
      <c r="N81" s="31" t="n">
        <v>-1.91741422995275</v>
      </c>
      <c r="O81" s="38" t="n">
        <v>-450</v>
      </c>
      <c r="P81" s="31" t="n">
        <v>-2.50611212902579</v>
      </c>
    </row>
    <row r="82" s="32" customFormat="true" ht="21" hidden="false" customHeight="true" outlineLevel="0" collapsed="false">
      <c r="A82" s="28" t="s">
        <v>129</v>
      </c>
      <c r="B82" s="63" t="n">
        <v>514</v>
      </c>
      <c r="C82" s="69" t="n">
        <v>-1.9</v>
      </c>
      <c r="D82" s="40" t="n">
        <v>-0.0117839688407056</v>
      </c>
      <c r="E82" s="69" t="n">
        <v>-0.4</v>
      </c>
      <c r="F82" s="39" t="n">
        <v>-0.00305583779612978</v>
      </c>
      <c r="G82" s="69" t="n">
        <v>-10</v>
      </c>
      <c r="H82" s="31" t="n">
        <v>-0.0549118664543408</v>
      </c>
      <c r="I82" s="69" t="n">
        <v>-10</v>
      </c>
      <c r="J82" s="40" t="n">
        <v>-0.0478467983793333</v>
      </c>
      <c r="K82" s="30" t="n">
        <v>0</v>
      </c>
      <c r="L82" s="31"/>
      <c r="M82" s="69" t="n">
        <v>-13</v>
      </c>
      <c r="N82" s="31" t="n">
        <v>-0.0593485356890137</v>
      </c>
      <c r="O82" s="69" t="n">
        <v>-16</v>
      </c>
      <c r="P82" s="31" t="n">
        <v>-0.0891062090320281</v>
      </c>
    </row>
    <row r="83" s="32" customFormat="true" ht="21" hidden="false" customHeight="true" outlineLevel="0" collapsed="false">
      <c r="A83" s="28" t="s">
        <v>130</v>
      </c>
      <c r="B83" s="63" t="n">
        <v>518</v>
      </c>
      <c r="C83" s="31" t="n">
        <v>22.9</v>
      </c>
      <c r="D83" s="31" t="n">
        <v>0.14202783497482</v>
      </c>
      <c r="E83" s="31" t="n">
        <v>139.1</v>
      </c>
      <c r="F83" s="31" t="n">
        <v>1.06266759360413</v>
      </c>
      <c r="G83" s="31"/>
      <c r="H83" s="31" t="n">
        <v>0</v>
      </c>
      <c r="I83" s="31"/>
      <c r="J83" s="31" t="n">
        <v>0</v>
      </c>
      <c r="K83" s="30" t="n">
        <v>0</v>
      </c>
      <c r="L83" s="31" t="n">
        <v>-1.06266759360413</v>
      </c>
      <c r="M83" s="31"/>
      <c r="N83" s="31" t="n">
        <v>0</v>
      </c>
      <c r="O83" s="31"/>
      <c r="P83" s="31" t="n">
        <v>0</v>
      </c>
    </row>
    <row r="84" customFormat="false" ht="20.45" hidden="false" customHeight="true" outlineLevel="0" collapsed="false">
      <c r="A84" s="70" t="s">
        <v>131</v>
      </c>
      <c r="B84" s="71" t="n">
        <v>58</v>
      </c>
      <c r="C84" s="53"/>
      <c r="D84" s="31" t="n">
        <v>0</v>
      </c>
      <c r="E84" s="53"/>
      <c r="F84" s="31" t="n">
        <v>0</v>
      </c>
      <c r="G84" s="53"/>
      <c r="H84" s="31" t="n">
        <v>0</v>
      </c>
      <c r="I84" s="31" t="n">
        <v>-3397.4</v>
      </c>
      <c r="J84" s="31" t="n">
        <v>-16.2554712813947</v>
      </c>
      <c r="K84" s="30" t="n">
        <v>-3397.4</v>
      </c>
      <c r="L84" s="31" t="n">
        <v>-16.2554712813947</v>
      </c>
      <c r="M84" s="53" t="n">
        <v>-3472.98</v>
      </c>
      <c r="N84" s="31" t="n">
        <v>-15.8550982674793</v>
      </c>
      <c r="O84" s="53" t="n">
        <v>-3539.9</v>
      </c>
      <c r="P84" s="31" t="n">
        <v>-19.7141918345298</v>
      </c>
    </row>
    <row r="85" customFormat="false" ht="23.45" hidden="false" customHeight="true" outlineLevel="0" collapsed="false">
      <c r="A85" s="28" t="s">
        <v>132</v>
      </c>
      <c r="B85" s="63" t="n">
        <v>5848</v>
      </c>
      <c r="C85" s="53"/>
      <c r="D85" s="31" t="n">
        <v>0</v>
      </c>
      <c r="E85" s="53"/>
      <c r="F85" s="31" t="n">
        <v>0</v>
      </c>
      <c r="G85" s="53"/>
      <c r="H85" s="31" t="n">
        <v>0</v>
      </c>
      <c r="I85" s="31" t="n">
        <v>-3397.4</v>
      </c>
      <c r="J85" s="31" t="n">
        <v>-16.2554712813947</v>
      </c>
      <c r="K85" s="30" t="n">
        <v>-3397.4</v>
      </c>
      <c r="L85" s="31" t="n">
        <v>-16.2554712813947</v>
      </c>
      <c r="M85" s="53" t="n">
        <v>-3472.98</v>
      </c>
      <c r="N85" s="31" t="n">
        <v>-15.8550982674793</v>
      </c>
      <c r="O85" s="53" t="n">
        <v>-3539.9</v>
      </c>
      <c r="P85" s="31" t="n">
        <v>-19.7141918345298</v>
      </c>
    </row>
    <row r="86" customFormat="false" ht="31.15" hidden="true" customHeight="true" outlineLevel="0" collapsed="false">
      <c r="A86" s="70" t="s">
        <v>133</v>
      </c>
      <c r="B86" s="71" t="n">
        <v>55</v>
      </c>
      <c r="C86" s="53"/>
      <c r="D86" s="31" t="n">
        <v>0</v>
      </c>
      <c r="E86" s="53"/>
      <c r="F86" s="31" t="n">
        <v>0</v>
      </c>
      <c r="G86" s="53"/>
      <c r="H86" s="31" t="n">
        <v>0</v>
      </c>
      <c r="I86" s="53"/>
      <c r="J86" s="31" t="n">
        <v>0</v>
      </c>
      <c r="K86" s="30" t="n">
        <v>0</v>
      </c>
      <c r="L86" s="31" t="n">
        <v>0</v>
      </c>
      <c r="M86" s="53"/>
      <c r="N86" s="31" t="n">
        <v>0</v>
      </c>
      <c r="O86" s="53"/>
      <c r="P86" s="31" t="n">
        <v>0</v>
      </c>
    </row>
    <row r="87" customFormat="false" ht="21.6" hidden="true" customHeight="true" outlineLevel="0" collapsed="false">
      <c r="A87" s="28" t="s">
        <v>134</v>
      </c>
      <c r="B87" s="63" t="n">
        <v>551</v>
      </c>
      <c r="C87" s="53"/>
      <c r="D87" s="31" t="n">
        <v>0</v>
      </c>
      <c r="E87" s="53"/>
      <c r="F87" s="31" t="n">
        <v>0</v>
      </c>
      <c r="G87" s="53"/>
      <c r="H87" s="31" t="n">
        <v>0</v>
      </c>
      <c r="I87" s="53"/>
      <c r="J87" s="31" t="n">
        <v>0</v>
      </c>
      <c r="K87" s="30" t="n">
        <v>0</v>
      </c>
      <c r="L87" s="31" t="n">
        <v>0</v>
      </c>
      <c r="M87" s="53"/>
      <c r="N87" s="31" t="n">
        <v>0</v>
      </c>
      <c r="O87" s="53"/>
      <c r="P87" s="31" t="n">
        <v>0</v>
      </c>
    </row>
    <row r="88" customFormat="false" ht="23.45" hidden="true" customHeight="true" outlineLevel="0" collapsed="false">
      <c r="A88" s="28" t="s">
        <v>135</v>
      </c>
      <c r="B88" s="63" t="n">
        <v>552</v>
      </c>
      <c r="C88" s="53"/>
      <c r="D88" s="31" t="n">
        <v>0</v>
      </c>
      <c r="E88" s="53"/>
      <c r="F88" s="31" t="n">
        <v>0</v>
      </c>
      <c r="G88" s="53"/>
      <c r="H88" s="31" t="n">
        <v>0</v>
      </c>
      <c r="I88" s="53"/>
      <c r="J88" s="31" t="n">
        <v>0</v>
      </c>
      <c r="K88" s="30" t="n">
        <v>0</v>
      </c>
      <c r="L88" s="31" t="n">
        <v>0</v>
      </c>
      <c r="M88" s="53"/>
      <c r="N88" s="31" t="n">
        <v>0</v>
      </c>
      <c r="O88" s="53"/>
      <c r="P88" s="31" t="n">
        <v>0</v>
      </c>
    </row>
    <row r="89" customFormat="false" ht="21" hidden="false" customHeight="true" outlineLevel="0" collapsed="false">
      <c r="A89" s="70" t="s">
        <v>136</v>
      </c>
      <c r="B89" s="71" t="s">
        <v>137</v>
      </c>
      <c r="C89" s="74" t="n">
        <v>8488.6</v>
      </c>
      <c r="D89" s="31" t="n">
        <v>52.6470515269543</v>
      </c>
      <c r="E89" s="74" t="n">
        <v>12243</v>
      </c>
      <c r="F89" s="31" t="n">
        <v>93.5315553450423</v>
      </c>
      <c r="G89" s="74" t="n">
        <v>4629.5</v>
      </c>
      <c r="H89" s="31" t="n">
        <v>25.4214485750371</v>
      </c>
      <c r="I89" s="74" t="n">
        <v>13005.1</v>
      </c>
      <c r="J89" s="31" t="n">
        <v>62.2252397603067</v>
      </c>
      <c r="K89" s="30" t="n">
        <v>8375.6</v>
      </c>
      <c r="L89" s="31" t="n">
        <v>-31.3063155847356</v>
      </c>
      <c r="M89" s="74" t="n">
        <v>16929.1</v>
      </c>
      <c r="N89" s="31" t="n">
        <v>77.2859458102216</v>
      </c>
      <c r="O89" s="74" t="n">
        <v>9756.4</v>
      </c>
      <c r="P89" s="31" t="n">
        <v>54.3347386125049</v>
      </c>
    </row>
    <row r="90" customFormat="false" ht="21" hidden="false" customHeight="true" outlineLevel="0" collapsed="false">
      <c r="A90" s="28" t="s">
        <v>138</v>
      </c>
      <c r="B90" s="65" t="s">
        <v>139</v>
      </c>
      <c r="C90" s="69" t="n">
        <v>8488.6</v>
      </c>
      <c r="D90" s="31" t="n">
        <v>52.6470515269543</v>
      </c>
      <c r="E90" s="69" t="n">
        <v>12243</v>
      </c>
      <c r="F90" s="31" t="n">
        <v>93.5315553450423</v>
      </c>
      <c r="G90" s="69" t="n">
        <v>4629.5</v>
      </c>
      <c r="H90" s="31" t="n">
        <v>25.4214485750371</v>
      </c>
      <c r="I90" s="69" t="n">
        <v>13005.1</v>
      </c>
      <c r="J90" s="31" t="n">
        <v>62.2252397603067</v>
      </c>
      <c r="K90" s="30" t="n">
        <v>8375.6</v>
      </c>
      <c r="L90" s="31" t="n">
        <v>-31.3063155847356</v>
      </c>
      <c r="M90" s="69" t="n">
        <v>16929.1</v>
      </c>
      <c r="N90" s="31" t="n">
        <v>77.2859458102216</v>
      </c>
      <c r="O90" s="69" t="n">
        <v>9756.4</v>
      </c>
      <c r="P90" s="31" t="n">
        <v>54.3347386125049</v>
      </c>
    </row>
    <row r="91" customFormat="false" ht="19.9" hidden="false" customHeight="true" outlineLevel="0" collapsed="false">
      <c r="A91" s="28" t="s">
        <v>140</v>
      </c>
      <c r="B91" s="65" t="n">
        <v>595</v>
      </c>
      <c r="C91" s="69" t="n">
        <v>17262.3</v>
      </c>
      <c r="D91" s="31" t="n">
        <v>107.062318588901</v>
      </c>
      <c r="E91" s="69" t="n">
        <v>18122.3</v>
      </c>
      <c r="F91" s="31" t="n">
        <v>138.447023232007</v>
      </c>
      <c r="G91" s="69" t="n">
        <v>12815.6</v>
      </c>
      <c r="H91" s="31" t="n">
        <v>70.372851573225</v>
      </c>
      <c r="I91" s="69" t="n">
        <v>17259.6</v>
      </c>
      <c r="J91" s="31" t="n">
        <v>82.581660130794</v>
      </c>
      <c r="K91" s="30" t="n">
        <v>4444</v>
      </c>
      <c r="L91" s="31" t="n">
        <v>-55.8653631012128</v>
      </c>
      <c r="M91" s="69" t="n">
        <v>21514.1</v>
      </c>
      <c r="N91" s="31" t="n">
        <v>98.2177178205392</v>
      </c>
      <c r="O91" s="69" t="n">
        <v>15450.2</v>
      </c>
      <c r="P91" s="31" t="n">
        <v>86.044296924165</v>
      </c>
    </row>
    <row r="92" customFormat="false" ht="20.45" hidden="false" customHeight="true" outlineLevel="0" collapsed="false">
      <c r="A92" s="28" t="s">
        <v>141</v>
      </c>
      <c r="B92" s="65" t="n">
        <v>595</v>
      </c>
      <c r="C92" s="69" t="n">
        <v>-8773.7</v>
      </c>
      <c r="D92" s="31" t="n">
        <v>-54.4152670619465</v>
      </c>
      <c r="E92" s="69" t="n">
        <v>-5879.3</v>
      </c>
      <c r="F92" s="31" t="n">
        <v>-44.9154678869646</v>
      </c>
      <c r="G92" s="69" t="n">
        <v>-8186.1</v>
      </c>
      <c r="H92" s="31" t="n">
        <v>-44.9514029981879</v>
      </c>
      <c r="I92" s="69" t="n">
        <v>-4254.5</v>
      </c>
      <c r="J92" s="31" t="n">
        <v>-20.3564203704873</v>
      </c>
      <c r="K92" s="30" t="n">
        <v>3931.6</v>
      </c>
      <c r="L92" s="31" t="n">
        <v>24.5590475164772</v>
      </c>
      <c r="M92" s="69" t="n">
        <v>-4585</v>
      </c>
      <c r="N92" s="31" t="n">
        <v>-20.9317720103175</v>
      </c>
      <c r="O92" s="69" t="n">
        <v>-5693.8</v>
      </c>
      <c r="P92" s="31" t="n">
        <v>-31.7095583116601</v>
      </c>
    </row>
    <row r="93" customFormat="false" ht="37.5" hidden="false" customHeight="true" outlineLevel="0" collapsed="false">
      <c r="A93" s="14" t="s">
        <v>142</v>
      </c>
      <c r="B93" s="75" t="s">
        <v>143</v>
      </c>
      <c r="C93" s="16" t="n">
        <v>-544.4</v>
      </c>
      <c r="D93" s="46" t="n">
        <v>-3.37641717730532</v>
      </c>
      <c r="E93" s="16" t="n">
        <v>-2696.6</v>
      </c>
      <c r="F93" s="46" t="n">
        <v>-20.6009305026089</v>
      </c>
      <c r="G93" s="16" t="n">
        <v>2750.1</v>
      </c>
      <c r="H93" s="46" t="n">
        <v>15.1013123936083</v>
      </c>
      <c r="I93" s="16" t="n">
        <v>-403.2</v>
      </c>
      <c r="J93" s="46" t="n">
        <v>-1.92918291065472</v>
      </c>
      <c r="K93" s="45" t="n">
        <v>-3153.3</v>
      </c>
      <c r="L93" s="46" t="n">
        <v>18.6717475919542</v>
      </c>
      <c r="M93" s="16" t="n">
        <v>-538.6</v>
      </c>
      <c r="N93" s="46" t="n">
        <v>-2.4588554863156</v>
      </c>
      <c r="O93" s="16" t="n">
        <v>-229</v>
      </c>
      <c r="P93" s="46" t="n">
        <v>-1.2753326167709</v>
      </c>
    </row>
    <row r="94" customFormat="false" ht="15" hidden="false" customHeight="false" outlineLevel="0" collapsed="false">
      <c r="I94" s="76"/>
      <c r="J94" s="76"/>
      <c r="K94" s="77"/>
      <c r="L94" s="77"/>
      <c r="M94" s="76"/>
      <c r="N94" s="76"/>
      <c r="O94" s="76"/>
      <c r="P94" s="76"/>
    </row>
    <row r="95" customFormat="false" ht="15" hidden="false" customHeight="false" outlineLevel="0" collapsed="false">
      <c r="K95" s="78"/>
      <c r="L95" s="78"/>
    </row>
    <row r="96" customFormat="false" ht="15" hidden="false" customHeight="false" outlineLevel="0" collapsed="false">
      <c r="K96" s="78"/>
      <c r="L96" s="78"/>
    </row>
  </sheetData>
  <mergeCells count="26">
    <mergeCell ref="O1:P1"/>
    <mergeCell ref="N2:P2"/>
    <mergeCell ref="A3:P3"/>
    <mergeCell ref="A4:A7"/>
    <mergeCell ref="B4:B7"/>
    <mergeCell ref="C4:D5"/>
    <mergeCell ref="E4:F5"/>
    <mergeCell ref="G4:H5"/>
    <mergeCell ref="I4:J5"/>
    <mergeCell ref="K4:L5"/>
    <mergeCell ref="M4:N5"/>
    <mergeCell ref="O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true" verticalCentered="true"/>
  <pageMargins left="0" right="0" top="0.984027777777778" bottom="0.354166666666667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2:37:13Z</dcterms:created>
  <dc:creator>guzunnatal</dc:creator>
  <dc:description/>
  <dc:language>en-US</dc:language>
  <cp:lastModifiedBy>Russu, Cristina</cp:lastModifiedBy>
  <cp:lastPrinted>2025-12-03T15:37:17Z</cp:lastPrinted>
  <dcterms:modified xsi:type="dcterms:W3CDTF">2025-12-04T08:43:13Z</dcterms:modified>
  <cp:revision>0</cp:revision>
  <dc:subject/>
  <dc:title/>
</cp:coreProperties>
</file>